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июнь</t>
  </si>
  <si>
    <t xml:space="preserve">19</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Глава МО "Глазовский район" </t>
  </si>
  <si>
    <t xml:space="preserve">Сабреков Вячеслав Всеволодович</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июл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31" activeCellId="0" sqref="M31"/>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DB18"/>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1</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1</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0</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1</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0</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1</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1</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0</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1</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ED47" activeCellId="0" sqref="ED47:EY47"/>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0</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6</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7</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8</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9</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7</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0</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0</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0</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0</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0</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0</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4</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0</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0</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11.25"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90</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7</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19-07-12T10:01:38Z</cp:lastPrinted>
  <dcterms:modified xsi:type="dcterms:W3CDTF">2019-07-12T10:02:08Z</dcterms:modified>
  <cp:revision>0</cp:revision>
  <dc:subject/>
  <dc:title/>
</cp:coreProperties>
</file>