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69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1 полугодие 2022 года</t>
  </si>
  <si>
    <t xml:space="preserve">(с пояснением причин исполнения менее 45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2 год </t>
  </si>
  <si>
    <t xml:space="preserve">Исполнено за 1 полугодие 2022 года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Обусловлено возвратами имущественных и социальных выплат из бюджета  физическим лицам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Недоимка по налогу на имуществу с физических лиц и земельному налогу, невыясненные поступления в связи с изменением ОКТМО на муниципальный окру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Снижение наложения штрафных санкций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Отсутствие поступлений субсидий из бюджета Удмуртской Республик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true" showRowColHeaders="true" showZeros="true" rightToLeft="false" tabSelected="true" showOutlineSymbols="true" defaultGridColor="true" view="normal" topLeftCell="A27" colorId="64" zoomScale="115" zoomScaleNormal="115" zoomScalePageLayoutView="100" workbookViewId="0">
      <selection pane="topLeft" activeCell="J172" activeCellId="0" sqref="J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6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fals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v>174462.2</v>
      </c>
      <c r="G12" s="47" t="n">
        <v>84773.9</v>
      </c>
      <c r="H12" s="47" t="n">
        <v>762607.18169</v>
      </c>
      <c r="I12" s="47" t="n">
        <v>583145.81145</v>
      </c>
      <c r="J12" s="48" t="n">
        <f aca="false">G12/F12*100</f>
        <v>48.5915573688742</v>
      </c>
      <c r="K12" s="49" t="n">
        <v>724322.67132</v>
      </c>
      <c r="L12" s="42"/>
    </row>
    <row r="13" s="43" customFormat="true" ht="44.25" hidden="false" customHeight="tru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22598</v>
      </c>
      <c r="G13" s="47" t="n">
        <v>53498</v>
      </c>
      <c r="H13" s="47" t="n">
        <v>762607.18169</v>
      </c>
      <c r="I13" s="47" t="n">
        <v>583145.81145</v>
      </c>
      <c r="J13" s="48" t="n">
        <f aca="false">G13/F13*100</f>
        <v>43.6369271929395</v>
      </c>
      <c r="K13" s="49" t="n">
        <v>724322.67132</v>
      </c>
      <c r="L13" s="50" t="s">
        <v>39</v>
      </c>
    </row>
    <row r="14" customFormat="false" ht="60.75" hidden="true" customHeight="false" outlineLevel="0" collapsed="false">
      <c r="A14" s="51" t="s">
        <v>40</v>
      </c>
      <c r="B14" s="51" t="s">
        <v>41</v>
      </c>
      <c r="C14" s="51" t="s">
        <v>33</v>
      </c>
      <c r="D14" s="51" t="s">
        <v>42</v>
      </c>
      <c r="E14" s="52" t="s">
        <v>43</v>
      </c>
      <c r="F14" s="53" t="n">
        <v>109053</v>
      </c>
      <c r="G14" s="54" t="n">
        <v>110199.82123</v>
      </c>
      <c r="H14" s="54"/>
      <c r="I14" s="54"/>
      <c r="J14" s="48" t="n">
        <f aca="false">G14/F14*100</f>
        <v>101.051618231502</v>
      </c>
      <c r="K14" s="55"/>
      <c r="L14" s="56"/>
    </row>
    <row r="15" customFormat="false" ht="84.75" hidden="true" customHeight="false" outlineLevel="0" collapsed="false">
      <c r="A15" s="51" t="s">
        <v>40</v>
      </c>
      <c r="B15" s="51" t="s">
        <v>41</v>
      </c>
      <c r="C15" s="51" t="s">
        <v>44</v>
      </c>
      <c r="D15" s="51" t="s">
        <v>42</v>
      </c>
      <c r="E15" s="52" t="s">
        <v>45</v>
      </c>
      <c r="F15" s="53"/>
      <c r="G15" s="54" t="n">
        <v>110065.9971</v>
      </c>
      <c r="H15" s="54"/>
      <c r="I15" s="54"/>
      <c r="J15" s="48" t="e">
        <f aca="false">G15/F15*100</f>
        <v>#DIV/0!</v>
      </c>
      <c r="K15" s="55"/>
      <c r="L15" s="56"/>
    </row>
    <row r="16" customFormat="false" ht="72.75" hidden="true" customHeight="false" outlineLevel="0" collapsed="false">
      <c r="A16" s="51" t="s">
        <v>40</v>
      </c>
      <c r="B16" s="51" t="s">
        <v>41</v>
      </c>
      <c r="C16" s="51" t="s">
        <v>46</v>
      </c>
      <c r="D16" s="51" t="s">
        <v>42</v>
      </c>
      <c r="E16" s="52" t="s">
        <v>47</v>
      </c>
      <c r="F16" s="53"/>
      <c r="G16" s="54" t="n">
        <v>123.3346</v>
      </c>
      <c r="H16" s="54"/>
      <c r="I16" s="54"/>
      <c r="J16" s="48" t="e">
        <f aca="false">G16/F16*100</f>
        <v>#DIV/0!</v>
      </c>
      <c r="K16" s="55"/>
      <c r="L16" s="56"/>
    </row>
    <row r="17" customFormat="false" ht="84.75" hidden="true" customHeight="false" outlineLevel="0" collapsed="false">
      <c r="A17" s="51" t="s">
        <v>40</v>
      </c>
      <c r="B17" s="51" t="s">
        <v>41</v>
      </c>
      <c r="C17" s="51" t="s">
        <v>48</v>
      </c>
      <c r="D17" s="51" t="s">
        <v>42</v>
      </c>
      <c r="E17" s="52" t="s">
        <v>49</v>
      </c>
      <c r="F17" s="53"/>
      <c r="G17" s="54" t="n">
        <v>10.48953</v>
      </c>
      <c r="H17" s="54"/>
      <c r="I17" s="54"/>
      <c r="J17" s="48" t="e">
        <f aca="false">G17/F17*100</f>
        <v>#DIV/0!</v>
      </c>
      <c r="K17" s="55"/>
      <c r="L17" s="56"/>
    </row>
    <row r="18" customFormat="false" ht="84.75" hidden="true" customHeight="false" outlineLevel="0" collapsed="false">
      <c r="A18" s="51" t="s">
        <v>50</v>
      </c>
      <c r="B18" s="51" t="s">
        <v>41</v>
      </c>
      <c r="C18" s="51" t="s">
        <v>33</v>
      </c>
      <c r="D18" s="51" t="s">
        <v>42</v>
      </c>
      <c r="E18" s="52" t="s">
        <v>51</v>
      </c>
      <c r="F18" s="53" t="n">
        <v>1345.476</v>
      </c>
      <c r="G18" s="54" t="n">
        <v>1438.30172</v>
      </c>
      <c r="H18" s="54"/>
      <c r="I18" s="54"/>
      <c r="J18" s="48" t="n">
        <f aca="false">G18/F18*100</f>
        <v>106.899098906261</v>
      </c>
      <c r="K18" s="55"/>
      <c r="L18" s="56"/>
    </row>
    <row r="19" customFormat="false" ht="108.75" hidden="true" customHeight="false" outlineLevel="0" collapsed="false">
      <c r="A19" s="51" t="s">
        <v>50</v>
      </c>
      <c r="B19" s="51" t="s">
        <v>41</v>
      </c>
      <c r="C19" s="51" t="s">
        <v>44</v>
      </c>
      <c r="D19" s="51" t="s">
        <v>42</v>
      </c>
      <c r="E19" s="52" t="s">
        <v>52</v>
      </c>
      <c r="F19" s="53"/>
      <c r="G19" s="54" t="n">
        <v>1437.07345</v>
      </c>
      <c r="H19" s="54"/>
      <c r="I19" s="54"/>
      <c r="J19" s="48" t="e">
        <f aca="false">G19/F19*100</f>
        <v>#DIV/0!</v>
      </c>
      <c r="K19" s="55"/>
      <c r="L19" s="56"/>
    </row>
    <row r="20" customFormat="false" ht="96.75" hidden="true" customHeight="false" outlineLevel="0" collapsed="false">
      <c r="A20" s="51" t="s">
        <v>50</v>
      </c>
      <c r="B20" s="51" t="s">
        <v>41</v>
      </c>
      <c r="C20" s="51" t="s">
        <v>46</v>
      </c>
      <c r="D20" s="51" t="s">
        <v>42</v>
      </c>
      <c r="E20" s="52" t="s">
        <v>53</v>
      </c>
      <c r="F20" s="53"/>
      <c r="G20" s="54" t="n">
        <v>0.83209</v>
      </c>
      <c r="H20" s="54"/>
      <c r="I20" s="54"/>
      <c r="J20" s="48" t="e">
        <f aca="false">G20/F20*100</f>
        <v>#DIV/0!</v>
      </c>
      <c r="K20" s="55"/>
      <c r="L20" s="56"/>
    </row>
    <row r="21" customFormat="false" ht="120.75" hidden="true" customHeight="false" outlineLevel="0" collapsed="false">
      <c r="A21" s="51" t="s">
        <v>50</v>
      </c>
      <c r="B21" s="51" t="s">
        <v>41</v>
      </c>
      <c r="C21" s="51" t="s">
        <v>48</v>
      </c>
      <c r="D21" s="51" t="s">
        <v>42</v>
      </c>
      <c r="E21" s="52" t="s">
        <v>54</v>
      </c>
      <c r="F21" s="53"/>
      <c r="G21" s="54" t="n">
        <v>0.39618</v>
      </c>
      <c r="H21" s="54"/>
      <c r="I21" s="54"/>
      <c r="J21" s="48" t="e">
        <f aca="false">G21/F21*100</f>
        <v>#DIV/0!</v>
      </c>
      <c r="K21" s="55"/>
      <c r="L21" s="56"/>
    </row>
    <row r="22" customFormat="false" ht="36.75" hidden="true" customHeight="false" outlineLevel="0" collapsed="false">
      <c r="A22" s="51" t="s">
        <v>55</v>
      </c>
      <c r="B22" s="51" t="s">
        <v>41</v>
      </c>
      <c r="C22" s="51" t="s">
        <v>33</v>
      </c>
      <c r="D22" s="51" t="s">
        <v>42</v>
      </c>
      <c r="E22" s="52" t="s">
        <v>56</v>
      </c>
      <c r="F22" s="53" t="n">
        <v>102</v>
      </c>
      <c r="G22" s="54" t="n">
        <v>522.26521</v>
      </c>
      <c r="H22" s="54"/>
      <c r="I22" s="54"/>
      <c r="J22" s="48" t="n">
        <f aca="false">G22/F22*100</f>
        <v>512.024715686275</v>
      </c>
      <c r="K22" s="55"/>
      <c r="L22" s="56"/>
    </row>
    <row r="23" customFormat="false" ht="60.75" hidden="true" customHeight="false" outlineLevel="0" collapsed="false">
      <c r="A23" s="51" t="s">
        <v>55</v>
      </c>
      <c r="B23" s="51" t="s">
        <v>41</v>
      </c>
      <c r="C23" s="51" t="s">
        <v>44</v>
      </c>
      <c r="D23" s="51" t="s">
        <v>42</v>
      </c>
      <c r="E23" s="52" t="s">
        <v>57</v>
      </c>
      <c r="F23" s="53"/>
      <c r="G23" s="54" t="n">
        <v>504.96461</v>
      </c>
      <c r="H23" s="54"/>
      <c r="I23" s="54"/>
      <c r="J23" s="48" t="e">
        <f aca="false">G23/F23*100</f>
        <v>#DIV/0!</v>
      </c>
      <c r="K23" s="55"/>
      <c r="L23" s="56"/>
    </row>
    <row r="24" customFormat="false" ht="48.75" hidden="true" customHeight="false" outlineLevel="0" collapsed="false">
      <c r="A24" s="51" t="s">
        <v>55</v>
      </c>
      <c r="B24" s="51" t="s">
        <v>41</v>
      </c>
      <c r="C24" s="51" t="s">
        <v>46</v>
      </c>
      <c r="D24" s="51" t="s">
        <v>42</v>
      </c>
      <c r="E24" s="52" t="s">
        <v>58</v>
      </c>
      <c r="F24" s="53"/>
      <c r="G24" s="54" t="n">
        <v>6.27848</v>
      </c>
      <c r="H24" s="54"/>
      <c r="I24" s="54"/>
      <c r="J24" s="48" t="e">
        <f aca="false">G24/F24*100</f>
        <v>#DIV/0!</v>
      </c>
      <c r="K24" s="55"/>
      <c r="L24" s="56"/>
    </row>
    <row r="25" customFormat="false" ht="60.75" hidden="true" customHeight="false" outlineLevel="0" collapsed="false">
      <c r="A25" s="51" t="s">
        <v>55</v>
      </c>
      <c r="B25" s="51" t="s">
        <v>41</v>
      </c>
      <c r="C25" s="51" t="s">
        <v>48</v>
      </c>
      <c r="D25" s="51" t="s">
        <v>42</v>
      </c>
      <c r="E25" s="52" t="s">
        <v>59</v>
      </c>
      <c r="F25" s="53"/>
      <c r="G25" s="54" t="n">
        <v>11.02212</v>
      </c>
      <c r="H25" s="54"/>
      <c r="I25" s="54"/>
      <c r="J25" s="48" t="e">
        <f aca="false">G25/F25*100</f>
        <v>#DIV/0!</v>
      </c>
      <c r="K25" s="55"/>
      <c r="L25" s="56"/>
    </row>
    <row r="26" customFormat="false" ht="96.75" hidden="true" customHeight="false" outlineLevel="0" collapsed="false">
      <c r="A26" s="51" t="s">
        <v>60</v>
      </c>
      <c r="B26" s="51" t="s">
        <v>41</v>
      </c>
      <c r="C26" s="51" t="s">
        <v>44</v>
      </c>
      <c r="D26" s="51" t="s">
        <v>42</v>
      </c>
      <c r="E26" s="52" t="s">
        <v>61</v>
      </c>
      <c r="F26" s="53"/>
      <c r="G26" s="54" t="n">
        <v>139.8496</v>
      </c>
      <c r="H26" s="54"/>
      <c r="I26" s="54"/>
      <c r="J26" s="48" t="e">
        <f aca="false">G26/F26*100</f>
        <v>#DIV/0!</v>
      </c>
      <c r="K26" s="55"/>
      <c r="L26" s="56"/>
    </row>
    <row r="27" s="43" customFormat="true" ht="36" hidden="false" customHeight="false" outlineLevel="0" collapsed="false">
      <c r="A27" s="44" t="s">
        <v>62</v>
      </c>
      <c r="B27" s="44" t="s">
        <v>32</v>
      </c>
      <c r="C27" s="44" t="s">
        <v>33</v>
      </c>
      <c r="D27" s="44" t="s">
        <v>34</v>
      </c>
      <c r="E27" s="45" t="s">
        <v>63</v>
      </c>
      <c r="F27" s="46" t="n">
        <v>27931</v>
      </c>
      <c r="G27" s="47" t="n">
        <v>15126.8</v>
      </c>
      <c r="H27" s="47" t="n">
        <v>762607.18169</v>
      </c>
      <c r="I27" s="47" t="n">
        <v>583145.81145</v>
      </c>
      <c r="J27" s="48" t="n">
        <f aca="false">G27/F27*100</f>
        <v>54.1577458737603</v>
      </c>
      <c r="K27" s="49" t="n">
        <v>724322.67132</v>
      </c>
      <c r="L27" s="42"/>
    </row>
    <row r="28" customFormat="false" ht="60.75" hidden="true" customHeight="false" outlineLevel="0" collapsed="false">
      <c r="A28" s="51" t="s">
        <v>64</v>
      </c>
      <c r="B28" s="51" t="s">
        <v>41</v>
      </c>
      <c r="C28" s="51" t="s">
        <v>33</v>
      </c>
      <c r="D28" s="51" t="s">
        <v>42</v>
      </c>
      <c r="E28" s="52" t="s">
        <v>65</v>
      </c>
      <c r="F28" s="53" t="n">
        <v>12296</v>
      </c>
      <c r="G28" s="54" t="n">
        <v>12680.11235</v>
      </c>
      <c r="H28" s="54"/>
      <c r="I28" s="54"/>
      <c r="J28" s="48" t="n">
        <f aca="false">G28/F28*100</f>
        <v>103.123880530254</v>
      </c>
      <c r="K28" s="55"/>
      <c r="L28" s="56"/>
    </row>
    <row r="29" customFormat="false" ht="60.75" hidden="true" customHeight="false" outlineLevel="0" collapsed="false">
      <c r="A29" s="51" t="s">
        <v>66</v>
      </c>
      <c r="B29" s="51" t="s">
        <v>41</v>
      </c>
      <c r="C29" s="51" t="s">
        <v>33</v>
      </c>
      <c r="D29" s="51" t="s">
        <v>42</v>
      </c>
      <c r="E29" s="52" t="s">
        <v>67</v>
      </c>
      <c r="F29" s="53" t="n">
        <v>63</v>
      </c>
      <c r="G29" s="54" t="n">
        <v>89.17587</v>
      </c>
      <c r="H29" s="54"/>
      <c r="I29" s="54"/>
      <c r="J29" s="48" t="n">
        <f aca="false">G29/F29*100</f>
        <v>141.549</v>
      </c>
      <c r="K29" s="55"/>
      <c r="L29" s="56"/>
    </row>
    <row r="30" customFormat="false" ht="60.75" hidden="true" customHeight="false" outlineLevel="0" collapsed="false">
      <c r="A30" s="51" t="s">
        <v>68</v>
      </c>
      <c r="B30" s="51" t="s">
        <v>41</v>
      </c>
      <c r="C30" s="51" t="s">
        <v>33</v>
      </c>
      <c r="D30" s="51" t="s">
        <v>42</v>
      </c>
      <c r="E30" s="52" t="s">
        <v>69</v>
      </c>
      <c r="F30" s="53" t="n">
        <v>14589</v>
      </c>
      <c r="G30" s="54" t="n">
        <v>16859.36492</v>
      </c>
      <c r="H30" s="54"/>
      <c r="I30" s="54"/>
      <c r="J30" s="48" t="n">
        <f aca="false">G30/F30*100</f>
        <v>115.56216957982</v>
      </c>
      <c r="K30" s="55"/>
      <c r="L30" s="56"/>
    </row>
    <row r="31" customFormat="false" ht="60.75" hidden="true" customHeight="false" outlineLevel="0" collapsed="false">
      <c r="A31" s="51" t="s">
        <v>70</v>
      </c>
      <c r="B31" s="51" t="s">
        <v>41</v>
      </c>
      <c r="C31" s="51" t="s">
        <v>33</v>
      </c>
      <c r="D31" s="51" t="s">
        <v>42</v>
      </c>
      <c r="E31" s="52" t="s">
        <v>71</v>
      </c>
      <c r="F31" s="53"/>
      <c r="G31" s="54" t="n">
        <v>-2162.28467</v>
      </c>
      <c r="H31" s="54"/>
      <c r="I31" s="54"/>
      <c r="J31" s="48" t="e">
        <f aca="false">G31/F31*100</f>
        <v>#DIV/0!</v>
      </c>
      <c r="K31" s="55"/>
      <c r="L31" s="56"/>
    </row>
    <row r="32" s="43" customFormat="true" ht="14.25" hidden="false" customHeight="false" outlineLevel="0" collapsed="false">
      <c r="A32" s="44" t="s">
        <v>72</v>
      </c>
      <c r="B32" s="44" t="s">
        <v>32</v>
      </c>
      <c r="C32" s="44" t="s">
        <v>33</v>
      </c>
      <c r="D32" s="44" t="s">
        <v>34</v>
      </c>
      <c r="E32" s="45" t="s">
        <v>73</v>
      </c>
      <c r="F32" s="46" t="n">
        <v>3959</v>
      </c>
      <c r="G32" s="47" t="n">
        <v>2682.2</v>
      </c>
      <c r="H32" s="47" t="n">
        <v>762607.18169</v>
      </c>
      <c r="I32" s="47" t="n">
        <v>583145.81145</v>
      </c>
      <c r="J32" s="48" t="n">
        <f aca="false">G32/F32*100</f>
        <v>67.7494316746653</v>
      </c>
      <c r="K32" s="49" t="n">
        <v>724322.67132</v>
      </c>
      <c r="L32" s="42"/>
    </row>
    <row r="33" customFormat="false" ht="24.75" hidden="true" customHeight="false" outlineLevel="0" collapsed="false">
      <c r="A33" s="51" t="s">
        <v>74</v>
      </c>
      <c r="B33" s="51" t="s">
        <v>75</v>
      </c>
      <c r="C33" s="51" t="s">
        <v>33</v>
      </c>
      <c r="D33" s="51" t="s">
        <v>42</v>
      </c>
      <c r="E33" s="52" t="s">
        <v>76</v>
      </c>
      <c r="F33" s="53" t="n">
        <v>686</v>
      </c>
      <c r="G33" s="54" t="n">
        <v>565.59215</v>
      </c>
      <c r="H33" s="54"/>
      <c r="I33" s="54"/>
      <c r="J33" s="48" t="n">
        <f aca="false">G33/F33*100</f>
        <v>82.4478352769679</v>
      </c>
      <c r="K33" s="55"/>
      <c r="L33" s="56"/>
    </row>
    <row r="34" customFormat="false" ht="48.75" hidden="true" customHeight="false" outlineLevel="0" collapsed="false">
      <c r="A34" s="51" t="s">
        <v>74</v>
      </c>
      <c r="B34" s="51" t="s">
        <v>75</v>
      </c>
      <c r="C34" s="51" t="s">
        <v>44</v>
      </c>
      <c r="D34" s="51" t="s">
        <v>42</v>
      </c>
      <c r="E34" s="52" t="s">
        <v>77</v>
      </c>
      <c r="F34" s="53"/>
      <c r="G34" s="54" t="n">
        <v>551.74984</v>
      </c>
      <c r="H34" s="54"/>
      <c r="I34" s="54"/>
      <c r="J34" s="48" t="e">
        <f aca="false">G34/F34*100</f>
        <v>#DIV/0!</v>
      </c>
      <c r="K34" s="55"/>
      <c r="L34" s="56"/>
    </row>
    <row r="35" customFormat="false" ht="24.75" hidden="true" customHeight="false" outlineLevel="0" collapsed="false">
      <c r="A35" s="51" t="s">
        <v>74</v>
      </c>
      <c r="B35" s="51" t="s">
        <v>75</v>
      </c>
      <c r="C35" s="51" t="s">
        <v>46</v>
      </c>
      <c r="D35" s="51" t="s">
        <v>42</v>
      </c>
      <c r="E35" s="52" t="s">
        <v>78</v>
      </c>
      <c r="F35" s="53"/>
      <c r="G35" s="54" t="n">
        <v>9.67768</v>
      </c>
      <c r="H35" s="54"/>
      <c r="I35" s="54"/>
      <c r="J35" s="48" t="e">
        <f aca="false">G35/F35*100</f>
        <v>#DIV/0!</v>
      </c>
      <c r="K35" s="55"/>
      <c r="L35" s="56"/>
    </row>
    <row r="36" customFormat="false" ht="48.75" hidden="true" customHeight="false" outlineLevel="0" collapsed="false">
      <c r="A36" s="51" t="s">
        <v>74</v>
      </c>
      <c r="B36" s="51" t="s">
        <v>75</v>
      </c>
      <c r="C36" s="51" t="s">
        <v>48</v>
      </c>
      <c r="D36" s="51" t="s">
        <v>42</v>
      </c>
      <c r="E36" s="52" t="s">
        <v>79</v>
      </c>
      <c r="F36" s="53"/>
      <c r="G36" s="54" t="n">
        <v>4.16463</v>
      </c>
      <c r="H36" s="54"/>
      <c r="I36" s="54"/>
      <c r="J36" s="48" t="e">
        <f aca="false">G36/F36*100</f>
        <v>#DIV/0!</v>
      </c>
      <c r="K36" s="55"/>
      <c r="L36" s="56"/>
    </row>
    <row r="37" customFormat="false" ht="36.75" hidden="true" customHeight="false" outlineLevel="0" collapsed="false">
      <c r="A37" s="51" t="s">
        <v>80</v>
      </c>
      <c r="B37" s="51" t="s">
        <v>75</v>
      </c>
      <c r="C37" s="51" t="s">
        <v>46</v>
      </c>
      <c r="D37" s="51" t="s">
        <v>42</v>
      </c>
      <c r="E37" s="52" t="s">
        <v>81</v>
      </c>
      <c r="F37" s="53"/>
      <c r="G37" s="54" t="n">
        <v>0.26317</v>
      </c>
      <c r="H37" s="54"/>
      <c r="I37" s="54"/>
      <c r="J37" s="48" t="e">
        <f aca="false">G37/F37*100</f>
        <v>#DIV/0!</v>
      </c>
      <c r="K37" s="55"/>
      <c r="L37" s="56"/>
    </row>
    <row r="38" customFormat="false" ht="15" hidden="true" customHeight="false" outlineLevel="0" collapsed="false">
      <c r="A38" s="51" t="s">
        <v>82</v>
      </c>
      <c r="B38" s="51" t="s">
        <v>41</v>
      </c>
      <c r="C38" s="51" t="s">
        <v>33</v>
      </c>
      <c r="D38" s="51" t="s">
        <v>42</v>
      </c>
      <c r="E38" s="52" t="s">
        <v>83</v>
      </c>
      <c r="F38" s="53" t="n">
        <v>1484</v>
      </c>
      <c r="G38" s="54" t="n">
        <v>1511.77309</v>
      </c>
      <c r="H38" s="54"/>
      <c r="I38" s="54"/>
      <c r="J38" s="48" t="n">
        <f aca="false">G38/F38*100</f>
        <v>101.871502021563</v>
      </c>
      <c r="K38" s="55"/>
      <c r="L38" s="56"/>
    </row>
    <row r="39" customFormat="false" ht="36.75" hidden="true" customHeight="false" outlineLevel="0" collapsed="false">
      <c r="A39" s="51" t="s">
        <v>82</v>
      </c>
      <c r="B39" s="51" t="s">
        <v>41</v>
      </c>
      <c r="C39" s="51" t="s">
        <v>44</v>
      </c>
      <c r="D39" s="51" t="s">
        <v>42</v>
      </c>
      <c r="E39" s="52" t="s">
        <v>84</v>
      </c>
      <c r="F39" s="53"/>
      <c r="G39" s="54" t="n">
        <v>1501.77482</v>
      </c>
      <c r="H39" s="54"/>
      <c r="I39" s="54"/>
      <c r="J39" s="48" t="e">
        <f aca="false">G39/F39*100</f>
        <v>#DIV/0!</v>
      </c>
      <c r="K39" s="55"/>
      <c r="L39" s="56"/>
    </row>
    <row r="40" customFormat="false" ht="24.75" hidden="true" customHeight="false" outlineLevel="0" collapsed="false">
      <c r="A40" s="51" t="s">
        <v>82</v>
      </c>
      <c r="B40" s="51" t="s">
        <v>41</v>
      </c>
      <c r="C40" s="51" t="s">
        <v>46</v>
      </c>
      <c r="D40" s="51" t="s">
        <v>42</v>
      </c>
      <c r="E40" s="52" t="s">
        <v>85</v>
      </c>
      <c r="F40" s="53"/>
      <c r="G40" s="54" t="n">
        <v>9.29827</v>
      </c>
      <c r="H40" s="54"/>
      <c r="I40" s="54"/>
      <c r="J40" s="48" t="e">
        <f aca="false">G40/F40*100</f>
        <v>#DIV/0!</v>
      </c>
      <c r="K40" s="55"/>
      <c r="L40" s="56"/>
    </row>
    <row r="41" customFormat="false" ht="15" hidden="true" customHeight="false" outlineLevel="0" collapsed="false">
      <c r="A41" s="51" t="s">
        <v>82</v>
      </c>
      <c r="B41" s="51" t="s">
        <v>41</v>
      </c>
      <c r="C41" s="51" t="s">
        <v>48</v>
      </c>
      <c r="D41" s="51" t="s">
        <v>42</v>
      </c>
      <c r="E41" s="52" t="s">
        <v>83</v>
      </c>
      <c r="F41" s="53"/>
      <c r="G41" s="54" t="n">
        <v>0.7</v>
      </c>
      <c r="H41" s="54"/>
      <c r="I41" s="54"/>
      <c r="J41" s="48" t="e">
        <f aca="false">G41/F41*100</f>
        <v>#DIV/0!</v>
      </c>
      <c r="K41" s="55"/>
      <c r="L41" s="56"/>
    </row>
    <row r="42" customFormat="false" ht="36.75" hidden="true" customHeight="false" outlineLevel="0" collapsed="false">
      <c r="A42" s="51" t="s">
        <v>86</v>
      </c>
      <c r="B42" s="51" t="s">
        <v>75</v>
      </c>
      <c r="C42" s="51" t="s">
        <v>33</v>
      </c>
      <c r="D42" s="51" t="s">
        <v>42</v>
      </c>
      <c r="E42" s="52" t="s">
        <v>87</v>
      </c>
      <c r="F42" s="53" t="n">
        <v>985</v>
      </c>
      <c r="G42" s="54" t="n">
        <v>1601.88832</v>
      </c>
      <c r="H42" s="54"/>
      <c r="I42" s="54"/>
      <c r="J42" s="48" t="n">
        <f aca="false">G42/F42*100</f>
        <v>162.628255837563</v>
      </c>
      <c r="K42" s="55"/>
      <c r="L42" s="56"/>
    </row>
    <row r="43" customFormat="false" ht="60.75" hidden="true" customHeight="false" outlineLevel="0" collapsed="false">
      <c r="A43" s="51" t="s">
        <v>86</v>
      </c>
      <c r="B43" s="51" t="s">
        <v>75</v>
      </c>
      <c r="C43" s="51" t="s">
        <v>44</v>
      </c>
      <c r="D43" s="51" t="s">
        <v>42</v>
      </c>
      <c r="E43" s="52" t="s">
        <v>88</v>
      </c>
      <c r="F43" s="53"/>
      <c r="G43" s="54" t="n">
        <v>1599.7047</v>
      </c>
      <c r="H43" s="54"/>
      <c r="I43" s="54"/>
      <c r="J43" s="48" t="e">
        <f aca="false">G43/F43*100</f>
        <v>#DIV/0!</v>
      </c>
      <c r="K43" s="55"/>
      <c r="L43" s="56"/>
    </row>
    <row r="44" customFormat="false" ht="36.75" hidden="true" customHeight="false" outlineLevel="0" collapsed="false">
      <c r="A44" s="51" t="s">
        <v>86</v>
      </c>
      <c r="B44" s="51" t="s">
        <v>75</v>
      </c>
      <c r="C44" s="51" t="s">
        <v>46</v>
      </c>
      <c r="D44" s="51" t="s">
        <v>42</v>
      </c>
      <c r="E44" s="52" t="s">
        <v>89</v>
      </c>
      <c r="F44" s="53"/>
      <c r="G44" s="54" t="n">
        <v>2.18362</v>
      </c>
      <c r="H44" s="54"/>
      <c r="I44" s="54"/>
      <c r="J44" s="48" t="e">
        <f aca="false">G44/F44*100</f>
        <v>#DIV/0!</v>
      </c>
      <c r="K44" s="55"/>
      <c r="L44" s="56"/>
    </row>
    <row r="45" customFormat="false" ht="63.75" hidden="false" customHeight="false" outlineLevel="0" collapsed="false">
      <c r="A45" s="44" t="s">
        <v>90</v>
      </c>
      <c r="B45" s="44" t="s">
        <v>32</v>
      </c>
      <c r="C45" s="44" t="s">
        <v>33</v>
      </c>
      <c r="D45" s="44" t="s">
        <v>34</v>
      </c>
      <c r="E45" s="57" t="s">
        <v>91</v>
      </c>
      <c r="F45" s="46" t="n">
        <v>7599</v>
      </c>
      <c r="G45" s="47" t="n">
        <v>2891.4</v>
      </c>
      <c r="H45" s="54"/>
      <c r="I45" s="54"/>
      <c r="J45" s="48" t="n">
        <f aca="false">G45/F45*100</f>
        <v>38.0497433872878</v>
      </c>
      <c r="K45" s="55"/>
      <c r="L45" s="58" t="s">
        <v>92</v>
      </c>
    </row>
    <row r="46" s="43" customFormat="true" ht="14.25" hidden="false" customHeight="false" outlineLevel="0" collapsed="false">
      <c r="A46" s="44" t="s">
        <v>93</v>
      </c>
      <c r="B46" s="44" t="s">
        <v>32</v>
      </c>
      <c r="C46" s="44" t="s">
        <v>33</v>
      </c>
      <c r="D46" s="44" t="s">
        <v>34</v>
      </c>
      <c r="E46" s="45" t="s">
        <v>94</v>
      </c>
      <c r="F46" s="46" t="n">
        <v>0</v>
      </c>
      <c r="G46" s="47" t="n">
        <v>653.3</v>
      </c>
      <c r="H46" s="47" t="n">
        <v>762607.18169</v>
      </c>
      <c r="I46" s="47" t="n">
        <v>583145.81145</v>
      </c>
      <c r="J46" s="48"/>
      <c r="K46" s="49" t="n">
        <v>724322.67132</v>
      </c>
      <c r="L46" s="42"/>
    </row>
    <row r="47" customFormat="false" ht="60.75" hidden="true" customHeight="false" outlineLevel="0" collapsed="false">
      <c r="A47" s="51" t="s">
        <v>95</v>
      </c>
      <c r="B47" s="51" t="s">
        <v>41</v>
      </c>
      <c r="C47" s="51" t="s">
        <v>44</v>
      </c>
      <c r="D47" s="51" t="s">
        <v>42</v>
      </c>
      <c r="E47" s="52" t="s">
        <v>96</v>
      </c>
      <c r="F47" s="53"/>
      <c r="G47" s="54"/>
      <c r="H47" s="54"/>
      <c r="I47" s="54"/>
      <c r="J47" s="48"/>
      <c r="K47" s="55"/>
      <c r="L47" s="56"/>
    </row>
    <row r="48" customFormat="false" ht="36.75" hidden="true" customHeight="false" outlineLevel="0" collapsed="false">
      <c r="A48" s="51" t="s">
        <v>95</v>
      </c>
      <c r="B48" s="51" t="s">
        <v>41</v>
      </c>
      <c r="C48" s="51" t="s">
        <v>97</v>
      </c>
      <c r="D48" s="51" t="s">
        <v>42</v>
      </c>
      <c r="E48" s="52" t="s">
        <v>98</v>
      </c>
      <c r="F48" s="53"/>
      <c r="G48" s="54" t="n">
        <v>37.75822</v>
      </c>
      <c r="H48" s="54"/>
      <c r="I48" s="54"/>
      <c r="J48" s="48"/>
      <c r="K48" s="55"/>
      <c r="L48" s="56"/>
    </row>
    <row r="49" customFormat="false" ht="39" hidden="false" customHeight="false" outlineLevel="0" collapsed="false">
      <c r="A49" s="44" t="s">
        <v>99</v>
      </c>
      <c r="B49" s="44" t="s">
        <v>32</v>
      </c>
      <c r="C49" s="44" t="s">
        <v>33</v>
      </c>
      <c r="D49" s="44" t="s">
        <v>34</v>
      </c>
      <c r="E49" s="59" t="s">
        <v>100</v>
      </c>
      <c r="F49" s="53"/>
      <c r="G49" s="47"/>
      <c r="H49" s="54"/>
      <c r="I49" s="54"/>
      <c r="J49" s="48"/>
      <c r="K49" s="55"/>
      <c r="L49" s="56"/>
    </row>
    <row r="50" s="43" customFormat="true" ht="36" hidden="false" customHeight="false" outlineLevel="0" collapsed="false">
      <c r="A50" s="44" t="s">
        <v>101</v>
      </c>
      <c r="B50" s="44" t="s">
        <v>32</v>
      </c>
      <c r="C50" s="44" t="s">
        <v>33</v>
      </c>
      <c r="D50" s="44" t="s">
        <v>34</v>
      </c>
      <c r="E50" s="45" t="s">
        <v>102</v>
      </c>
      <c r="F50" s="46" t="n">
        <v>4885</v>
      </c>
      <c r="G50" s="47" t="n">
        <v>2866.8</v>
      </c>
      <c r="H50" s="47" t="n">
        <v>762607.18169</v>
      </c>
      <c r="I50" s="47" t="n">
        <v>583145.81145</v>
      </c>
      <c r="J50" s="48" t="n">
        <f aca="false">G50/F50*100</f>
        <v>58.6857727737973</v>
      </c>
      <c r="K50" s="49" t="n">
        <v>724322.67132</v>
      </c>
      <c r="L50" s="42"/>
    </row>
    <row r="51" customFormat="false" ht="48.75" hidden="true" customHeight="false" outlineLevel="0" collapsed="false">
      <c r="A51" s="51" t="s">
        <v>103</v>
      </c>
      <c r="B51" s="51" t="s">
        <v>104</v>
      </c>
      <c r="C51" s="51" t="s">
        <v>33</v>
      </c>
      <c r="D51" s="51" t="s">
        <v>105</v>
      </c>
      <c r="E51" s="52" t="s">
        <v>106</v>
      </c>
      <c r="F51" s="53" t="n">
        <v>677.2</v>
      </c>
      <c r="G51" s="54" t="n">
        <v>677.2</v>
      </c>
      <c r="H51" s="54"/>
      <c r="I51" s="54"/>
      <c r="J51" s="48" t="n">
        <f aca="false">G51/F51*100</f>
        <v>100</v>
      </c>
      <c r="K51" s="55"/>
      <c r="L51" s="56"/>
    </row>
    <row r="52" customFormat="false" ht="72.75" hidden="true" customHeight="false" outlineLevel="0" collapsed="false">
      <c r="A52" s="51" t="s">
        <v>107</v>
      </c>
      <c r="B52" s="51" t="s">
        <v>104</v>
      </c>
      <c r="C52" s="51" t="s">
        <v>33</v>
      </c>
      <c r="D52" s="51" t="s">
        <v>105</v>
      </c>
      <c r="E52" s="52" t="s">
        <v>108</v>
      </c>
      <c r="F52" s="53" t="n">
        <v>1500</v>
      </c>
      <c r="G52" s="54" t="n">
        <v>2008.50784</v>
      </c>
      <c r="H52" s="54"/>
      <c r="I52" s="54"/>
      <c r="J52" s="48" t="n">
        <f aca="false">G52/F52*100</f>
        <v>133.900522666667</v>
      </c>
      <c r="K52" s="55"/>
      <c r="L52" s="56"/>
    </row>
    <row r="53" customFormat="false" ht="60.75" hidden="true" customHeight="false" outlineLevel="0" collapsed="false">
      <c r="A53" s="51" t="s">
        <v>109</v>
      </c>
      <c r="B53" s="51" t="s">
        <v>104</v>
      </c>
      <c r="C53" s="51" t="s">
        <v>33</v>
      </c>
      <c r="D53" s="51" t="s">
        <v>105</v>
      </c>
      <c r="E53" s="52" t="s">
        <v>110</v>
      </c>
      <c r="F53" s="53" t="n">
        <v>142</v>
      </c>
      <c r="G53" s="54" t="n">
        <v>81.87607</v>
      </c>
      <c r="H53" s="54"/>
      <c r="I53" s="54"/>
      <c r="J53" s="48" t="n">
        <f aca="false">G53/F53*100</f>
        <v>57.6592042253521</v>
      </c>
      <c r="K53" s="55"/>
      <c r="L53" s="56"/>
    </row>
    <row r="54" customFormat="false" ht="60.75" hidden="true" customHeight="false" outlineLevel="0" collapsed="false">
      <c r="A54" s="51" t="s">
        <v>111</v>
      </c>
      <c r="B54" s="51" t="s">
        <v>104</v>
      </c>
      <c r="C54" s="51" t="s">
        <v>33</v>
      </c>
      <c r="D54" s="51" t="s">
        <v>105</v>
      </c>
      <c r="E54" s="52" t="s">
        <v>112</v>
      </c>
      <c r="F54" s="53" t="n">
        <v>11.004</v>
      </c>
      <c r="G54" s="54" t="n">
        <v>10.901</v>
      </c>
      <c r="H54" s="54"/>
      <c r="I54" s="54"/>
      <c r="J54" s="48" t="n">
        <f aca="false">G54/F54*100</f>
        <v>99.0639767357325</v>
      </c>
      <c r="K54" s="55"/>
      <c r="L54" s="56"/>
    </row>
    <row r="55" customFormat="false" ht="36.75" hidden="true" customHeight="false" outlineLevel="0" collapsed="false">
      <c r="A55" s="51" t="s">
        <v>113</v>
      </c>
      <c r="B55" s="51" t="s">
        <v>104</v>
      </c>
      <c r="C55" s="51" t="s">
        <v>33</v>
      </c>
      <c r="D55" s="51" t="s">
        <v>105</v>
      </c>
      <c r="E55" s="52" t="s">
        <v>114</v>
      </c>
      <c r="F55" s="53" t="n">
        <v>1664</v>
      </c>
      <c r="G55" s="54" t="n">
        <v>2372.90014</v>
      </c>
      <c r="H55" s="54"/>
      <c r="I55" s="54"/>
      <c r="J55" s="48" t="n">
        <f aca="false">G55/F55*100</f>
        <v>142.602171875</v>
      </c>
      <c r="K55" s="55"/>
      <c r="L55" s="56"/>
    </row>
    <row r="56" customFormat="false" ht="84.75" hidden="true" customHeight="false" outlineLevel="0" collapsed="false">
      <c r="A56" s="51" t="s">
        <v>115</v>
      </c>
      <c r="B56" s="51" t="s">
        <v>104</v>
      </c>
      <c r="C56" s="51" t="s">
        <v>33</v>
      </c>
      <c r="D56" s="51" t="s">
        <v>105</v>
      </c>
      <c r="E56" s="52" t="s">
        <v>116</v>
      </c>
      <c r="F56" s="53"/>
      <c r="G56" s="54" t="n">
        <v>0.00387</v>
      </c>
      <c r="H56" s="54"/>
      <c r="I56" s="54"/>
      <c r="J56" s="48" t="e">
        <f aca="false">G56/F56*100</f>
        <v>#DIV/0!</v>
      </c>
      <c r="K56" s="55"/>
      <c r="L56" s="56"/>
    </row>
    <row r="57" customFormat="false" ht="72.75" hidden="true" customHeight="false" outlineLevel="0" collapsed="false">
      <c r="A57" s="51" t="s">
        <v>117</v>
      </c>
      <c r="B57" s="51" t="s">
        <v>104</v>
      </c>
      <c r="C57" s="51" t="s">
        <v>118</v>
      </c>
      <c r="D57" s="51" t="s">
        <v>105</v>
      </c>
      <c r="E57" s="52" t="s">
        <v>119</v>
      </c>
      <c r="F57" s="53" t="n">
        <v>18</v>
      </c>
      <c r="G57" s="54" t="n">
        <v>10.64448</v>
      </c>
      <c r="H57" s="54"/>
      <c r="I57" s="54"/>
      <c r="J57" s="48" t="n">
        <f aca="false">G57/F57*100</f>
        <v>59.136</v>
      </c>
      <c r="K57" s="55"/>
      <c r="L57" s="56"/>
    </row>
    <row r="58" customFormat="false" ht="72.75" hidden="true" customHeight="false" outlineLevel="0" collapsed="false">
      <c r="A58" s="51" t="s">
        <v>117</v>
      </c>
      <c r="B58" s="51" t="s">
        <v>104</v>
      </c>
      <c r="C58" s="51" t="s">
        <v>120</v>
      </c>
      <c r="D58" s="51" t="s">
        <v>105</v>
      </c>
      <c r="E58" s="52" t="s">
        <v>121</v>
      </c>
      <c r="F58" s="53" t="n">
        <v>40</v>
      </c>
      <c r="G58" s="54" t="n">
        <v>40.037</v>
      </c>
      <c r="H58" s="54"/>
      <c r="I58" s="54"/>
      <c r="J58" s="48" t="n">
        <f aca="false">G58/F58*100</f>
        <v>100.0925</v>
      </c>
      <c r="K58" s="55"/>
      <c r="L58" s="56"/>
    </row>
    <row r="59" customFormat="false" ht="72.75" hidden="true" customHeight="false" outlineLevel="0" collapsed="false">
      <c r="A59" s="51" t="s">
        <v>117</v>
      </c>
      <c r="B59" s="51" t="s">
        <v>104</v>
      </c>
      <c r="C59" s="51" t="s">
        <v>122</v>
      </c>
      <c r="D59" s="51" t="s">
        <v>105</v>
      </c>
      <c r="E59" s="52" t="s">
        <v>123</v>
      </c>
      <c r="F59" s="53" t="n">
        <v>346.8</v>
      </c>
      <c r="G59" s="54" t="n">
        <v>358.97222</v>
      </c>
      <c r="H59" s="54"/>
      <c r="I59" s="54"/>
      <c r="J59" s="48" t="n">
        <f aca="false">G59/F59*100</f>
        <v>103.509867358708</v>
      </c>
      <c r="K59" s="55"/>
      <c r="L59" s="56"/>
    </row>
    <row r="60" s="43" customFormat="true" ht="24" hidden="false" customHeight="false" outlineLevel="0" collapsed="false">
      <c r="A60" s="44" t="s">
        <v>124</v>
      </c>
      <c r="B60" s="44" t="s">
        <v>32</v>
      </c>
      <c r="C60" s="44" t="s">
        <v>33</v>
      </c>
      <c r="D60" s="44" t="s">
        <v>34</v>
      </c>
      <c r="E60" s="45" t="s">
        <v>125</v>
      </c>
      <c r="F60" s="46" t="n">
        <v>308</v>
      </c>
      <c r="G60" s="47" t="n">
        <v>217.9</v>
      </c>
      <c r="H60" s="47" t="n">
        <v>762607.18169</v>
      </c>
      <c r="I60" s="47" t="n">
        <v>583145.81145</v>
      </c>
      <c r="J60" s="48" t="n">
        <f aca="false">G60/F60*100</f>
        <v>70.7467532467532</v>
      </c>
      <c r="K60" s="49" t="n">
        <v>724322.67132</v>
      </c>
      <c r="L60" s="50"/>
    </row>
    <row r="61" customFormat="false" ht="24.75" hidden="true" customHeight="false" outlineLevel="0" collapsed="false">
      <c r="A61" s="51" t="s">
        <v>126</v>
      </c>
      <c r="B61" s="51" t="s">
        <v>41</v>
      </c>
      <c r="C61" s="51" t="s">
        <v>46</v>
      </c>
      <c r="D61" s="51" t="s">
        <v>105</v>
      </c>
      <c r="E61" s="52" t="s">
        <v>127</v>
      </c>
      <c r="F61" s="53"/>
      <c r="G61" s="54" t="n">
        <v>1.79492</v>
      </c>
      <c r="H61" s="54"/>
      <c r="I61" s="54"/>
      <c r="J61" s="48" t="e">
        <f aca="false">G61/F61*100</f>
        <v>#DIV/0!</v>
      </c>
      <c r="K61" s="55"/>
      <c r="L61" s="56"/>
    </row>
    <row r="62" customFormat="false" ht="60.75" hidden="true" customHeight="false" outlineLevel="0" collapsed="false">
      <c r="A62" s="51" t="s">
        <v>126</v>
      </c>
      <c r="B62" s="51" t="s">
        <v>41</v>
      </c>
      <c r="C62" s="51" t="s">
        <v>128</v>
      </c>
      <c r="D62" s="51" t="s">
        <v>105</v>
      </c>
      <c r="E62" s="52" t="s">
        <v>129</v>
      </c>
      <c r="F62" s="53" t="n">
        <v>158</v>
      </c>
      <c r="G62" s="54" t="n">
        <v>310.44564</v>
      </c>
      <c r="H62" s="54"/>
      <c r="I62" s="54"/>
      <c r="J62" s="48" t="n">
        <f aca="false">G62/F62*100</f>
        <v>196.484582278481</v>
      </c>
      <c r="K62" s="55"/>
      <c r="L62" s="56"/>
    </row>
    <row r="63" customFormat="false" ht="48.75" hidden="true" customHeight="false" outlineLevel="0" collapsed="false">
      <c r="A63" s="51" t="s">
        <v>130</v>
      </c>
      <c r="B63" s="51" t="s">
        <v>41</v>
      </c>
      <c r="C63" s="51" t="s">
        <v>128</v>
      </c>
      <c r="D63" s="51" t="s">
        <v>105</v>
      </c>
      <c r="E63" s="52" t="s">
        <v>131</v>
      </c>
      <c r="F63" s="53"/>
      <c r="G63" s="54" t="n">
        <v>0.64664</v>
      </c>
      <c r="H63" s="54"/>
      <c r="I63" s="54"/>
      <c r="J63" s="48" t="e">
        <f aca="false">G63/F63*100</f>
        <v>#DIV/0!</v>
      </c>
      <c r="K63" s="55"/>
      <c r="L63" s="56"/>
    </row>
    <row r="64" customFormat="false" ht="15" hidden="true" customHeight="false" outlineLevel="0" collapsed="false">
      <c r="A64" s="51" t="s">
        <v>132</v>
      </c>
      <c r="B64" s="51" t="s">
        <v>41</v>
      </c>
      <c r="C64" s="51" t="s">
        <v>46</v>
      </c>
      <c r="D64" s="51" t="s">
        <v>105</v>
      </c>
      <c r="E64" s="52" t="s">
        <v>133</v>
      </c>
      <c r="F64" s="53"/>
      <c r="G64" s="54"/>
      <c r="H64" s="54"/>
      <c r="I64" s="54"/>
      <c r="J64" s="48" t="e">
        <f aca="false">G64/F64*100</f>
        <v>#DIV/0!</v>
      </c>
      <c r="K64" s="55"/>
      <c r="L64" s="56"/>
    </row>
    <row r="65" customFormat="false" ht="48.75" hidden="true" customHeight="false" outlineLevel="0" collapsed="false">
      <c r="A65" s="51" t="s">
        <v>132</v>
      </c>
      <c r="B65" s="51" t="s">
        <v>41</v>
      </c>
      <c r="C65" s="51" t="s">
        <v>128</v>
      </c>
      <c r="D65" s="51" t="s">
        <v>105</v>
      </c>
      <c r="E65" s="52" t="s">
        <v>134</v>
      </c>
      <c r="F65" s="53" t="n">
        <v>15</v>
      </c>
      <c r="G65" s="54" t="n">
        <v>17.77359</v>
      </c>
      <c r="H65" s="54"/>
      <c r="I65" s="54"/>
      <c r="J65" s="48" t="n">
        <f aca="false">G65/F65*100</f>
        <v>118.4906</v>
      </c>
      <c r="K65" s="55"/>
      <c r="L65" s="56"/>
    </row>
    <row r="66" s="43" customFormat="true" ht="23.25" hidden="false" customHeight="true" outlineLevel="0" collapsed="false">
      <c r="A66" s="44" t="s">
        <v>135</v>
      </c>
      <c r="B66" s="44" t="s">
        <v>32</v>
      </c>
      <c r="C66" s="44" t="s">
        <v>33</v>
      </c>
      <c r="D66" s="44" t="s">
        <v>34</v>
      </c>
      <c r="E66" s="45" t="s">
        <v>136</v>
      </c>
      <c r="F66" s="46" t="n">
        <v>3957.8</v>
      </c>
      <c r="G66" s="47" t="n">
        <v>3410.8</v>
      </c>
      <c r="H66" s="47" t="n">
        <v>762607.18169</v>
      </c>
      <c r="I66" s="47" t="n">
        <v>583145.81145</v>
      </c>
      <c r="J66" s="48" t="n">
        <f aca="false">G66/F66*100</f>
        <v>86.1791904593461</v>
      </c>
      <c r="K66" s="49" t="n">
        <v>724322.67132</v>
      </c>
      <c r="L66" s="60"/>
    </row>
    <row r="67" customFormat="false" ht="36.75" hidden="true" customHeight="false" outlineLevel="0" collapsed="false">
      <c r="A67" s="51" t="s">
        <v>137</v>
      </c>
      <c r="B67" s="51" t="s">
        <v>104</v>
      </c>
      <c r="C67" s="51" t="s">
        <v>138</v>
      </c>
      <c r="D67" s="51" t="s">
        <v>139</v>
      </c>
      <c r="E67" s="52" t="s">
        <v>140</v>
      </c>
      <c r="F67" s="53" t="n">
        <v>4762.83922</v>
      </c>
      <c r="G67" s="54" t="n">
        <v>4105.08428</v>
      </c>
      <c r="H67" s="54"/>
      <c r="I67" s="54"/>
      <c r="J67" s="48" t="n">
        <f aca="false">G67/F67*100</f>
        <v>86.1898563101192</v>
      </c>
      <c r="K67" s="55"/>
      <c r="L67" s="56"/>
    </row>
    <row r="68" customFormat="false" ht="36.75" hidden="true" customHeight="false" outlineLevel="0" collapsed="false">
      <c r="A68" s="51" t="s">
        <v>137</v>
      </c>
      <c r="B68" s="51" t="s">
        <v>104</v>
      </c>
      <c r="C68" s="51" t="s">
        <v>141</v>
      </c>
      <c r="D68" s="51" t="s">
        <v>139</v>
      </c>
      <c r="E68" s="52" t="s">
        <v>142</v>
      </c>
      <c r="F68" s="53" t="n">
        <v>192</v>
      </c>
      <c r="G68" s="54" t="n">
        <v>155.56727</v>
      </c>
      <c r="H68" s="54"/>
      <c r="I68" s="54"/>
      <c r="J68" s="48" t="n">
        <f aca="false">G68/F68*100</f>
        <v>81.0246197916667</v>
      </c>
      <c r="K68" s="55"/>
      <c r="L68" s="56"/>
    </row>
    <row r="69" customFormat="false" ht="36.75" hidden="true" customHeight="false" outlineLevel="0" collapsed="false">
      <c r="A69" s="51" t="s">
        <v>143</v>
      </c>
      <c r="B69" s="51" t="s">
        <v>104</v>
      </c>
      <c r="C69" s="51" t="s">
        <v>33</v>
      </c>
      <c r="D69" s="51" t="s">
        <v>139</v>
      </c>
      <c r="E69" s="52" t="s">
        <v>144</v>
      </c>
      <c r="F69" s="53" t="n">
        <v>48.8</v>
      </c>
      <c r="G69" s="54" t="n">
        <v>53.84216</v>
      </c>
      <c r="H69" s="54"/>
      <c r="I69" s="54"/>
      <c r="J69" s="48" t="n">
        <f aca="false">G69/F69*100</f>
        <v>110.332295081967</v>
      </c>
      <c r="K69" s="55"/>
      <c r="L69" s="56"/>
    </row>
    <row r="70" customFormat="false" ht="24.75" hidden="true" customHeight="false" outlineLevel="0" collapsed="false">
      <c r="A70" s="51" t="s">
        <v>145</v>
      </c>
      <c r="B70" s="51" t="s">
        <v>104</v>
      </c>
      <c r="C70" s="51" t="s">
        <v>33</v>
      </c>
      <c r="D70" s="51" t="s">
        <v>139</v>
      </c>
      <c r="E70" s="52" t="s">
        <v>146</v>
      </c>
      <c r="F70" s="53" t="n">
        <v>1151.513</v>
      </c>
      <c r="G70" s="54" t="n">
        <v>1460.50777</v>
      </c>
      <c r="H70" s="54"/>
      <c r="I70" s="54"/>
      <c r="J70" s="48" t="n">
        <f aca="false">G70/F70*100</f>
        <v>126.833806478954</v>
      </c>
      <c r="K70" s="55"/>
      <c r="L70" s="56"/>
    </row>
    <row r="71" s="43" customFormat="true" ht="24" hidden="false" customHeight="false" outlineLevel="0" collapsed="false">
      <c r="A71" s="44" t="s">
        <v>147</v>
      </c>
      <c r="B71" s="44" t="s">
        <v>32</v>
      </c>
      <c r="C71" s="44" t="s">
        <v>33</v>
      </c>
      <c r="D71" s="44" t="s">
        <v>34</v>
      </c>
      <c r="E71" s="45" t="s">
        <v>148</v>
      </c>
      <c r="F71" s="46" t="n">
        <v>1200</v>
      </c>
      <c r="G71" s="47" t="n">
        <v>1052.5</v>
      </c>
      <c r="H71" s="47" t="n">
        <v>762607.18169</v>
      </c>
      <c r="I71" s="47" t="n">
        <v>583145.81145</v>
      </c>
      <c r="J71" s="48" t="n">
        <f aca="false">G71/F71*100</f>
        <v>87.7083333333333</v>
      </c>
      <c r="K71" s="49" t="n">
        <v>724322.67132</v>
      </c>
      <c r="L71" s="61"/>
    </row>
    <row r="72" customFormat="false" ht="72.75" hidden="true" customHeight="false" outlineLevel="0" collapsed="false">
      <c r="A72" s="51" t="s">
        <v>149</v>
      </c>
      <c r="B72" s="51" t="s">
        <v>104</v>
      </c>
      <c r="C72" s="51" t="s">
        <v>33</v>
      </c>
      <c r="D72" s="51" t="s">
        <v>150</v>
      </c>
      <c r="E72" s="52" t="s">
        <v>151</v>
      </c>
      <c r="F72" s="53" t="n">
        <v>296</v>
      </c>
      <c r="G72" s="54" t="n">
        <v>123.0115</v>
      </c>
      <c r="H72" s="54"/>
      <c r="I72" s="54"/>
      <c r="J72" s="48" t="n">
        <f aca="false">G72/F72*100</f>
        <v>41.5579391891892</v>
      </c>
      <c r="K72" s="55"/>
      <c r="L72" s="56"/>
    </row>
    <row r="73" customFormat="false" ht="72.75" hidden="true" customHeight="false" outlineLevel="0" collapsed="false">
      <c r="A73" s="51" t="s">
        <v>149</v>
      </c>
      <c r="B73" s="51" t="s">
        <v>104</v>
      </c>
      <c r="C73" s="51" t="s">
        <v>33</v>
      </c>
      <c r="D73" s="51" t="s">
        <v>152</v>
      </c>
      <c r="E73" s="52" t="s">
        <v>153</v>
      </c>
      <c r="F73" s="53" t="n">
        <v>33.709</v>
      </c>
      <c r="G73" s="54" t="n">
        <v>33.709</v>
      </c>
      <c r="H73" s="54"/>
      <c r="I73" s="54"/>
      <c r="J73" s="48" t="n">
        <f aca="false">G73/F73*100</f>
        <v>100</v>
      </c>
      <c r="K73" s="55"/>
      <c r="L73" s="56"/>
    </row>
    <row r="74" customFormat="false" ht="48.75" hidden="true" customHeight="false" outlineLevel="0" collapsed="false">
      <c r="A74" s="51" t="s">
        <v>154</v>
      </c>
      <c r="B74" s="51" t="s">
        <v>104</v>
      </c>
      <c r="C74" s="51" t="s">
        <v>33</v>
      </c>
      <c r="D74" s="51" t="s">
        <v>155</v>
      </c>
      <c r="E74" s="52" t="s">
        <v>156</v>
      </c>
      <c r="F74" s="53" t="n">
        <v>1000</v>
      </c>
      <c r="G74" s="54" t="n">
        <v>1000.4273</v>
      </c>
      <c r="H74" s="54"/>
      <c r="I74" s="54"/>
      <c r="J74" s="48" t="n">
        <f aca="false">G74/F74*100</f>
        <v>100.04273</v>
      </c>
      <c r="K74" s="55"/>
      <c r="L74" s="56"/>
    </row>
    <row r="75" customFormat="false" ht="48.75" hidden="true" customHeight="false" outlineLevel="0" collapsed="false">
      <c r="A75" s="51" t="s">
        <v>157</v>
      </c>
      <c r="B75" s="51" t="s">
        <v>104</v>
      </c>
      <c r="C75" s="51" t="s">
        <v>33</v>
      </c>
      <c r="D75" s="51" t="s">
        <v>155</v>
      </c>
      <c r="E75" s="52" t="s">
        <v>158</v>
      </c>
      <c r="F75" s="53"/>
      <c r="G75" s="54" t="n">
        <v>6.4216</v>
      </c>
      <c r="H75" s="54"/>
      <c r="I75" s="54"/>
      <c r="J75" s="48" t="e">
        <f aca="false">G75/F75*100</f>
        <v>#DIV/0!</v>
      </c>
      <c r="K75" s="55"/>
      <c r="L75" s="56"/>
    </row>
    <row r="76" customFormat="false" ht="84.75" hidden="true" customHeight="false" outlineLevel="0" collapsed="false">
      <c r="A76" s="51" t="s">
        <v>159</v>
      </c>
      <c r="B76" s="51" t="s">
        <v>104</v>
      </c>
      <c r="C76" s="51" t="s">
        <v>33</v>
      </c>
      <c r="D76" s="51" t="s">
        <v>155</v>
      </c>
      <c r="E76" s="52" t="s">
        <v>160</v>
      </c>
      <c r="F76" s="53"/>
      <c r="G76" s="54" t="n">
        <v>461.34739</v>
      </c>
      <c r="H76" s="54"/>
      <c r="I76" s="54"/>
      <c r="J76" s="48" t="e">
        <f aca="false">G76/F76*100</f>
        <v>#DIV/0!</v>
      </c>
      <c r="K76" s="55"/>
      <c r="L76" s="56"/>
    </row>
    <row r="77" customFormat="false" ht="60.75" hidden="true" customHeight="false" outlineLevel="0" collapsed="false">
      <c r="A77" s="51" t="s">
        <v>161</v>
      </c>
      <c r="B77" s="51" t="s">
        <v>104</v>
      </c>
      <c r="C77" s="51" t="s">
        <v>33</v>
      </c>
      <c r="D77" s="51" t="s">
        <v>155</v>
      </c>
      <c r="E77" s="52" t="s">
        <v>162</v>
      </c>
      <c r="F77" s="53"/>
      <c r="G77" s="54" t="n">
        <v>44.9496</v>
      </c>
      <c r="H77" s="54"/>
      <c r="I77" s="54"/>
      <c r="J77" s="48" t="e">
        <f aca="false">G77/F77*100</f>
        <v>#DIV/0!</v>
      </c>
      <c r="K77" s="55"/>
      <c r="L77" s="56"/>
    </row>
    <row r="78" s="43" customFormat="true" ht="25.5" hidden="false" customHeight="false" outlineLevel="0" collapsed="false">
      <c r="A78" s="44" t="s">
        <v>163</v>
      </c>
      <c r="B78" s="44" t="s">
        <v>32</v>
      </c>
      <c r="C78" s="44" t="s">
        <v>33</v>
      </c>
      <c r="D78" s="44" t="s">
        <v>34</v>
      </c>
      <c r="E78" s="45" t="s">
        <v>164</v>
      </c>
      <c r="F78" s="46" t="n">
        <v>178</v>
      </c>
      <c r="G78" s="47" t="n">
        <v>25.3</v>
      </c>
      <c r="H78" s="47" t="n">
        <v>762607.18169</v>
      </c>
      <c r="I78" s="47" t="n">
        <v>583145.81145</v>
      </c>
      <c r="J78" s="48" t="n">
        <f aca="false">G78/F78*100</f>
        <v>14.2134831460674</v>
      </c>
      <c r="K78" s="49" t="n">
        <v>724322.67132</v>
      </c>
      <c r="L78" s="50" t="s">
        <v>165</v>
      </c>
    </row>
    <row r="79" customFormat="false" ht="108.75" hidden="true" customHeight="false" outlineLevel="0" collapsed="false">
      <c r="A79" s="51" t="s">
        <v>166</v>
      </c>
      <c r="B79" s="51" t="s">
        <v>41</v>
      </c>
      <c r="C79" s="51" t="s">
        <v>167</v>
      </c>
      <c r="D79" s="51" t="s">
        <v>168</v>
      </c>
      <c r="E79" s="52" t="s">
        <v>169</v>
      </c>
      <c r="F79" s="53"/>
      <c r="G79" s="54" t="n">
        <v>2.39284</v>
      </c>
      <c r="H79" s="54"/>
      <c r="I79" s="54"/>
      <c r="J79" s="48" t="e">
        <f aca="false">G79/F79*100</f>
        <v>#DIV/0!</v>
      </c>
      <c r="K79" s="55"/>
      <c r="L79" s="56"/>
    </row>
    <row r="80" customFormat="false" ht="84.75" hidden="true" customHeight="false" outlineLevel="0" collapsed="false">
      <c r="A80" s="51" t="s">
        <v>166</v>
      </c>
      <c r="B80" s="51" t="s">
        <v>41</v>
      </c>
      <c r="C80" s="51" t="s">
        <v>170</v>
      </c>
      <c r="D80" s="51" t="s">
        <v>168</v>
      </c>
      <c r="E80" s="52" t="s">
        <v>171</v>
      </c>
      <c r="F80" s="53"/>
      <c r="G80" s="54"/>
      <c r="H80" s="54"/>
      <c r="I80" s="54"/>
      <c r="J80" s="48" t="e">
        <f aca="false">G80/F80*100</f>
        <v>#DIV/0!</v>
      </c>
      <c r="K80" s="55"/>
      <c r="L80" s="56"/>
    </row>
    <row r="81" customFormat="false" ht="96.75" hidden="true" customHeight="false" outlineLevel="0" collapsed="false">
      <c r="A81" s="51" t="s">
        <v>172</v>
      </c>
      <c r="B81" s="51" t="s">
        <v>41</v>
      </c>
      <c r="C81" s="51" t="s">
        <v>173</v>
      </c>
      <c r="D81" s="51" t="s">
        <v>168</v>
      </c>
      <c r="E81" s="52" t="s">
        <v>174</v>
      </c>
      <c r="F81" s="53"/>
      <c r="G81" s="54"/>
      <c r="H81" s="54"/>
      <c r="I81" s="54"/>
      <c r="J81" s="48" t="e">
        <f aca="false">G81/F81*100</f>
        <v>#DIV/0!</v>
      </c>
      <c r="K81" s="55"/>
      <c r="L81" s="56"/>
    </row>
    <row r="82" customFormat="false" ht="84.75" hidden="true" customHeight="false" outlineLevel="0" collapsed="false">
      <c r="A82" s="51" t="s">
        <v>172</v>
      </c>
      <c r="B82" s="51" t="s">
        <v>41</v>
      </c>
      <c r="C82" s="51" t="s">
        <v>175</v>
      </c>
      <c r="D82" s="51" t="s">
        <v>168</v>
      </c>
      <c r="E82" s="52" t="s">
        <v>176</v>
      </c>
      <c r="F82" s="53" t="n">
        <v>6</v>
      </c>
      <c r="G82" s="54" t="n">
        <v>0.1593</v>
      </c>
      <c r="H82" s="54"/>
      <c r="I82" s="54"/>
      <c r="J82" s="48" t="n">
        <f aca="false">G82/F82*100</f>
        <v>2.655</v>
      </c>
      <c r="K82" s="55"/>
      <c r="L82" s="56"/>
    </row>
    <row r="83" customFormat="false" ht="84.75" hidden="true" customHeight="false" outlineLevel="0" collapsed="false">
      <c r="A83" s="51" t="s">
        <v>172</v>
      </c>
      <c r="B83" s="51" t="s">
        <v>41</v>
      </c>
      <c r="C83" s="51" t="s">
        <v>177</v>
      </c>
      <c r="D83" s="51" t="s">
        <v>168</v>
      </c>
      <c r="E83" s="52" t="s">
        <v>178</v>
      </c>
      <c r="F83" s="53" t="n">
        <v>1</v>
      </c>
      <c r="G83" s="54" t="n">
        <v>2.80554</v>
      </c>
      <c r="H83" s="54"/>
      <c r="I83" s="54"/>
      <c r="J83" s="48" t="n">
        <f aca="false">G83/F83*100</f>
        <v>280.554</v>
      </c>
      <c r="K83" s="55"/>
      <c r="L83" s="56"/>
    </row>
    <row r="84" customFormat="false" ht="72.75" hidden="true" customHeight="false" outlineLevel="0" collapsed="false">
      <c r="A84" s="51" t="s">
        <v>179</v>
      </c>
      <c r="B84" s="51" t="s">
        <v>41</v>
      </c>
      <c r="C84" s="51" t="s">
        <v>180</v>
      </c>
      <c r="D84" s="51" t="s">
        <v>168</v>
      </c>
      <c r="E84" s="52" t="s">
        <v>181</v>
      </c>
      <c r="F84" s="53"/>
      <c r="G84" s="54"/>
      <c r="H84" s="54"/>
      <c r="I84" s="54"/>
      <c r="J84" s="48" t="e">
        <f aca="false">G84/F84*100</f>
        <v>#DIV/0!</v>
      </c>
      <c r="K84" s="55"/>
      <c r="L84" s="56"/>
    </row>
    <row r="85" customFormat="false" ht="60.75" hidden="true" customHeight="false" outlineLevel="0" collapsed="false">
      <c r="A85" s="51" t="s">
        <v>182</v>
      </c>
      <c r="B85" s="51" t="s">
        <v>41</v>
      </c>
      <c r="C85" s="51" t="s">
        <v>177</v>
      </c>
      <c r="D85" s="51" t="s">
        <v>168</v>
      </c>
      <c r="E85" s="52" t="s">
        <v>183</v>
      </c>
      <c r="F85" s="53"/>
      <c r="G85" s="54" t="n">
        <v>1.5</v>
      </c>
      <c r="H85" s="54"/>
      <c r="I85" s="54"/>
      <c r="J85" s="48" t="e">
        <f aca="false">G85/F85*100</f>
        <v>#DIV/0!</v>
      </c>
      <c r="K85" s="55"/>
      <c r="L85" s="56"/>
    </row>
    <row r="86" customFormat="false" ht="84.75" hidden="true" customHeight="false" outlineLevel="0" collapsed="false">
      <c r="A86" s="51" t="s">
        <v>184</v>
      </c>
      <c r="B86" s="51" t="s">
        <v>41</v>
      </c>
      <c r="C86" s="51" t="s">
        <v>185</v>
      </c>
      <c r="D86" s="51" t="s">
        <v>168</v>
      </c>
      <c r="E86" s="52" t="s">
        <v>186</v>
      </c>
      <c r="F86" s="53"/>
      <c r="G86" s="54" t="n">
        <v>1.48338</v>
      </c>
      <c r="H86" s="54"/>
      <c r="I86" s="54"/>
      <c r="J86" s="48" t="e">
        <f aca="false">G86/F86*100</f>
        <v>#DIV/0!</v>
      </c>
      <c r="K86" s="55"/>
      <c r="L86" s="56"/>
    </row>
    <row r="87" customFormat="false" ht="72.75" hidden="true" customHeight="false" outlineLevel="0" collapsed="false">
      <c r="A87" s="51" t="s">
        <v>184</v>
      </c>
      <c r="B87" s="51" t="s">
        <v>41</v>
      </c>
      <c r="C87" s="51" t="s">
        <v>177</v>
      </c>
      <c r="D87" s="51" t="s">
        <v>168</v>
      </c>
      <c r="E87" s="52" t="s">
        <v>187</v>
      </c>
      <c r="F87" s="53" t="n">
        <v>9</v>
      </c>
      <c r="G87" s="54" t="n">
        <v>16.58835</v>
      </c>
      <c r="H87" s="54"/>
      <c r="I87" s="54"/>
      <c r="J87" s="48" t="n">
        <f aca="false">G87/F87*100</f>
        <v>184.315</v>
      </c>
      <c r="K87" s="55"/>
      <c r="L87" s="56"/>
    </row>
    <row r="88" customFormat="false" ht="60.75" hidden="true" customHeight="false" outlineLevel="0" collapsed="false">
      <c r="A88" s="51" t="s">
        <v>188</v>
      </c>
      <c r="B88" s="51" t="s">
        <v>104</v>
      </c>
      <c r="C88" s="51" t="s">
        <v>33</v>
      </c>
      <c r="D88" s="51" t="s">
        <v>168</v>
      </c>
      <c r="E88" s="52" t="s">
        <v>189</v>
      </c>
      <c r="F88" s="53"/>
      <c r="G88" s="54" t="n">
        <v>25.66313</v>
      </c>
      <c r="H88" s="54"/>
      <c r="I88" s="54"/>
      <c r="J88" s="48" t="e">
        <f aca="false">G88/F88*100</f>
        <v>#DIV/0!</v>
      </c>
      <c r="K88" s="55"/>
      <c r="L88" s="56"/>
    </row>
    <row r="89" customFormat="false" ht="60.75" hidden="true" customHeight="false" outlineLevel="0" collapsed="false">
      <c r="A89" s="51" t="s">
        <v>190</v>
      </c>
      <c r="B89" s="51" t="s">
        <v>104</v>
      </c>
      <c r="C89" s="51" t="s">
        <v>33</v>
      </c>
      <c r="D89" s="51" t="s">
        <v>168</v>
      </c>
      <c r="E89" s="52" t="s">
        <v>191</v>
      </c>
      <c r="F89" s="53" t="n">
        <v>3.67362</v>
      </c>
      <c r="G89" s="54" t="n">
        <v>248.47341</v>
      </c>
      <c r="H89" s="54"/>
      <c r="I89" s="54"/>
      <c r="J89" s="48" t="n">
        <f aca="false">G89/F89*100</f>
        <v>6763.72107076943</v>
      </c>
      <c r="K89" s="55"/>
      <c r="L89" s="56"/>
    </row>
    <row r="90" customFormat="false" ht="120.75" hidden="true" customHeight="false" outlineLevel="0" collapsed="false">
      <c r="A90" s="51" t="s">
        <v>192</v>
      </c>
      <c r="B90" s="51" t="s">
        <v>41</v>
      </c>
      <c r="C90" s="51" t="s">
        <v>193</v>
      </c>
      <c r="D90" s="51" t="s">
        <v>168</v>
      </c>
      <c r="E90" s="52" t="s">
        <v>194</v>
      </c>
      <c r="F90" s="53" t="n">
        <v>50</v>
      </c>
      <c r="G90" s="54" t="n">
        <v>7.56065</v>
      </c>
      <c r="H90" s="54"/>
      <c r="I90" s="54"/>
      <c r="J90" s="48" t="n">
        <f aca="false">G90/F90*100</f>
        <v>15.1213</v>
      </c>
      <c r="K90" s="55"/>
      <c r="L90" s="56"/>
    </row>
    <row r="91" customFormat="false" ht="60.75" hidden="true" customHeight="false" outlineLevel="0" collapsed="false">
      <c r="A91" s="51" t="s">
        <v>195</v>
      </c>
      <c r="B91" s="51" t="s">
        <v>41</v>
      </c>
      <c r="C91" s="51" t="s">
        <v>33</v>
      </c>
      <c r="D91" s="51" t="s">
        <v>168</v>
      </c>
      <c r="E91" s="52" t="s">
        <v>196</v>
      </c>
      <c r="F91" s="53"/>
      <c r="G91" s="54"/>
      <c r="H91" s="54"/>
      <c r="I91" s="54"/>
      <c r="J91" s="48" t="e">
        <f aca="false">G91/F91*100</f>
        <v>#DIV/0!</v>
      </c>
      <c r="K91" s="55"/>
      <c r="L91" s="56"/>
    </row>
    <row r="92" customFormat="false" ht="84.75" hidden="true" customHeight="false" outlineLevel="0" collapsed="false">
      <c r="A92" s="51" t="s">
        <v>197</v>
      </c>
      <c r="B92" s="51" t="s">
        <v>41</v>
      </c>
      <c r="C92" s="51" t="s">
        <v>33</v>
      </c>
      <c r="D92" s="51" t="s">
        <v>168</v>
      </c>
      <c r="E92" s="52" t="s">
        <v>198</v>
      </c>
      <c r="F92" s="53" t="n">
        <v>112</v>
      </c>
      <c r="G92" s="54" t="n">
        <v>2.34165</v>
      </c>
      <c r="H92" s="54"/>
      <c r="I92" s="54"/>
      <c r="J92" s="48" t="n">
        <f aca="false">G92/F92*100</f>
        <v>2.09075892857143</v>
      </c>
      <c r="K92" s="55"/>
      <c r="L92" s="56"/>
    </row>
    <row r="93" s="43" customFormat="true" ht="14.25" hidden="false" customHeight="false" outlineLevel="0" collapsed="false">
      <c r="A93" s="44" t="s">
        <v>199</v>
      </c>
      <c r="B93" s="44" t="s">
        <v>32</v>
      </c>
      <c r="C93" s="44" t="s">
        <v>33</v>
      </c>
      <c r="D93" s="44" t="s">
        <v>34</v>
      </c>
      <c r="E93" s="45" t="s">
        <v>200</v>
      </c>
      <c r="F93" s="46" t="n">
        <v>1846.4</v>
      </c>
      <c r="G93" s="47" t="n">
        <v>2348.9</v>
      </c>
      <c r="H93" s="47" t="n">
        <v>762607.18169</v>
      </c>
      <c r="I93" s="47" t="n">
        <v>583145.81145</v>
      </c>
      <c r="J93" s="48" t="n">
        <f aca="false">G93/F93*100</f>
        <v>127.215121317158</v>
      </c>
      <c r="K93" s="49" t="n">
        <v>724322.67132</v>
      </c>
      <c r="L93" s="42"/>
    </row>
    <row r="94" customFormat="false" ht="36.75" hidden="true" customHeight="false" outlineLevel="0" collapsed="false">
      <c r="A94" s="51" t="s">
        <v>201</v>
      </c>
      <c r="B94" s="51" t="s">
        <v>104</v>
      </c>
      <c r="C94" s="51" t="s">
        <v>202</v>
      </c>
      <c r="D94" s="51" t="s">
        <v>203</v>
      </c>
      <c r="E94" s="52" t="s">
        <v>204</v>
      </c>
      <c r="F94" s="53"/>
      <c r="G94" s="54"/>
      <c r="H94" s="54"/>
      <c r="I94" s="54"/>
      <c r="J94" s="48" t="e">
        <f aca="false">G94/F94*100</f>
        <v>#DIV/0!</v>
      </c>
      <c r="K94" s="55"/>
      <c r="L94" s="56"/>
    </row>
    <row r="95" customFormat="false" ht="36.75" hidden="true" customHeight="false" outlineLevel="0" collapsed="false">
      <c r="A95" s="51" t="s">
        <v>201</v>
      </c>
      <c r="B95" s="51" t="s">
        <v>104</v>
      </c>
      <c r="C95" s="51" t="s">
        <v>205</v>
      </c>
      <c r="D95" s="51" t="s">
        <v>203</v>
      </c>
      <c r="E95" s="52" t="s">
        <v>206</v>
      </c>
      <c r="F95" s="53"/>
      <c r="G95" s="54"/>
      <c r="H95" s="54"/>
      <c r="I95" s="54"/>
      <c r="J95" s="48" t="e">
        <f aca="false">G95/F95*100</f>
        <v>#DIV/0!</v>
      </c>
      <c r="K95" s="55"/>
      <c r="L95" s="56"/>
    </row>
    <row r="96" customFormat="false" ht="36.75" hidden="true" customHeight="false" outlineLevel="0" collapsed="false">
      <c r="A96" s="51" t="s">
        <v>201</v>
      </c>
      <c r="B96" s="51" t="s">
        <v>104</v>
      </c>
      <c r="C96" s="51" t="s">
        <v>207</v>
      </c>
      <c r="D96" s="51" t="s">
        <v>203</v>
      </c>
      <c r="E96" s="52" t="s">
        <v>208</v>
      </c>
      <c r="F96" s="53"/>
      <c r="G96" s="54"/>
      <c r="H96" s="54"/>
      <c r="I96" s="54"/>
      <c r="J96" s="48" t="e">
        <f aca="false">G96/F96*100</f>
        <v>#DIV/0!</v>
      </c>
      <c r="K96" s="55"/>
      <c r="L96" s="56"/>
    </row>
    <row r="97" customFormat="false" ht="36.75" hidden="true" customHeight="false" outlineLevel="0" collapsed="false">
      <c r="A97" s="51" t="s">
        <v>201</v>
      </c>
      <c r="B97" s="51" t="s">
        <v>104</v>
      </c>
      <c r="C97" s="51" t="s">
        <v>209</v>
      </c>
      <c r="D97" s="51" t="s">
        <v>203</v>
      </c>
      <c r="E97" s="52" t="s">
        <v>210</v>
      </c>
      <c r="F97" s="53"/>
      <c r="G97" s="54"/>
      <c r="H97" s="54"/>
      <c r="I97" s="54"/>
      <c r="J97" s="48" t="e">
        <f aca="false">G97/F97*100</f>
        <v>#DIV/0!</v>
      </c>
      <c r="K97" s="55"/>
      <c r="L97" s="56"/>
    </row>
    <row r="98" customFormat="false" ht="36.75" hidden="true" customHeight="false" outlineLevel="0" collapsed="false">
      <c r="A98" s="51" t="s">
        <v>201</v>
      </c>
      <c r="B98" s="51" t="s">
        <v>104</v>
      </c>
      <c r="C98" s="51" t="s">
        <v>167</v>
      </c>
      <c r="D98" s="51" t="s">
        <v>203</v>
      </c>
      <c r="E98" s="52" t="s">
        <v>211</v>
      </c>
      <c r="F98" s="53"/>
      <c r="G98" s="54"/>
      <c r="H98" s="54"/>
      <c r="I98" s="54"/>
      <c r="J98" s="48" t="e">
        <f aca="false">G98/F98*100</f>
        <v>#DIV/0!</v>
      </c>
      <c r="K98" s="55"/>
      <c r="L98" s="56"/>
    </row>
    <row r="99" customFormat="false" ht="48.75" hidden="true" customHeight="false" outlineLevel="0" collapsed="false">
      <c r="A99" s="51" t="s">
        <v>201</v>
      </c>
      <c r="B99" s="51" t="s">
        <v>104</v>
      </c>
      <c r="C99" s="51" t="s">
        <v>212</v>
      </c>
      <c r="D99" s="51" t="s">
        <v>203</v>
      </c>
      <c r="E99" s="52" t="s">
        <v>213</v>
      </c>
      <c r="F99" s="53"/>
      <c r="G99" s="54"/>
      <c r="H99" s="54"/>
      <c r="I99" s="54"/>
      <c r="J99" s="48" t="e">
        <f aca="false">G99/F99*100</f>
        <v>#DIV/0!</v>
      </c>
      <c r="K99" s="55"/>
      <c r="L99" s="56"/>
    </row>
    <row r="100" customFormat="false" ht="48.75" hidden="true" customHeight="false" outlineLevel="0" collapsed="false">
      <c r="A100" s="51" t="s">
        <v>201</v>
      </c>
      <c r="B100" s="51" t="s">
        <v>104</v>
      </c>
      <c r="C100" s="51" t="s">
        <v>214</v>
      </c>
      <c r="D100" s="51" t="s">
        <v>203</v>
      </c>
      <c r="E100" s="52" t="s">
        <v>215</v>
      </c>
      <c r="F100" s="53"/>
      <c r="G100" s="54"/>
      <c r="H100" s="54"/>
      <c r="I100" s="54"/>
      <c r="J100" s="48" t="e">
        <f aca="false">G100/F100*100</f>
        <v>#DIV/0!</v>
      </c>
      <c r="K100" s="55"/>
      <c r="L100" s="56"/>
    </row>
    <row r="101" customFormat="false" ht="48.75" hidden="true" customHeight="false" outlineLevel="0" collapsed="false">
      <c r="A101" s="51" t="s">
        <v>201</v>
      </c>
      <c r="B101" s="51" t="s">
        <v>104</v>
      </c>
      <c r="C101" s="51" t="s">
        <v>216</v>
      </c>
      <c r="D101" s="51" t="s">
        <v>203</v>
      </c>
      <c r="E101" s="52" t="s">
        <v>217</v>
      </c>
      <c r="F101" s="53"/>
      <c r="G101" s="54"/>
      <c r="H101" s="54"/>
      <c r="I101" s="54"/>
      <c r="J101" s="48" t="e">
        <f aca="false">G101/F101*100</f>
        <v>#DIV/0!</v>
      </c>
      <c r="K101" s="55"/>
      <c r="L101" s="56"/>
    </row>
    <row r="102" customFormat="false" ht="48.75" hidden="true" customHeight="false" outlineLevel="0" collapsed="false">
      <c r="A102" s="51" t="s">
        <v>201</v>
      </c>
      <c r="B102" s="51" t="s">
        <v>104</v>
      </c>
      <c r="C102" s="51" t="s">
        <v>218</v>
      </c>
      <c r="D102" s="51" t="s">
        <v>203</v>
      </c>
      <c r="E102" s="52" t="s">
        <v>219</v>
      </c>
      <c r="F102" s="53"/>
      <c r="G102" s="54"/>
      <c r="H102" s="54"/>
      <c r="I102" s="54"/>
      <c r="J102" s="48" t="e">
        <f aca="false">G102/F102*100</f>
        <v>#DIV/0!</v>
      </c>
      <c r="K102" s="55"/>
      <c r="L102" s="56"/>
    </row>
    <row r="103" customFormat="false" ht="60.75" hidden="true" customHeight="false" outlineLevel="0" collapsed="false">
      <c r="A103" s="51" t="s">
        <v>220</v>
      </c>
      <c r="B103" s="51" t="s">
        <v>104</v>
      </c>
      <c r="C103" s="51" t="s">
        <v>221</v>
      </c>
      <c r="D103" s="51" t="s">
        <v>222</v>
      </c>
      <c r="E103" s="52" t="s">
        <v>223</v>
      </c>
      <c r="F103" s="53" t="n">
        <v>124</v>
      </c>
      <c r="G103" s="54" t="n">
        <v>124</v>
      </c>
      <c r="H103" s="54"/>
      <c r="I103" s="54"/>
      <c r="J103" s="48" t="n">
        <f aca="false">G103/F103*100</f>
        <v>100</v>
      </c>
      <c r="K103" s="55"/>
      <c r="L103" s="56"/>
    </row>
    <row r="104" customFormat="false" ht="60.75" hidden="true" customHeight="false" outlineLevel="0" collapsed="false">
      <c r="A104" s="51" t="s">
        <v>220</v>
      </c>
      <c r="B104" s="51" t="s">
        <v>104</v>
      </c>
      <c r="C104" s="51" t="s">
        <v>224</v>
      </c>
      <c r="D104" s="51" t="s">
        <v>222</v>
      </c>
      <c r="E104" s="52" t="s">
        <v>223</v>
      </c>
      <c r="F104" s="53" t="n">
        <v>101.883</v>
      </c>
      <c r="G104" s="54" t="n">
        <v>101.883</v>
      </c>
      <c r="H104" s="54"/>
      <c r="I104" s="54"/>
      <c r="J104" s="48" t="n">
        <f aca="false">G104/F104*100</f>
        <v>100</v>
      </c>
      <c r="K104" s="55"/>
      <c r="L104" s="56"/>
    </row>
    <row r="105" customFormat="false" ht="60.75" hidden="true" customHeight="false" outlineLevel="0" collapsed="false">
      <c r="A105" s="51" t="s">
        <v>220</v>
      </c>
      <c r="B105" s="51" t="s">
        <v>104</v>
      </c>
      <c r="C105" s="51" t="s">
        <v>225</v>
      </c>
      <c r="D105" s="51" t="s">
        <v>222</v>
      </c>
      <c r="E105" s="52" t="s">
        <v>223</v>
      </c>
      <c r="F105" s="53" t="n">
        <v>43.54858</v>
      </c>
      <c r="G105" s="54" t="n">
        <v>43.5524</v>
      </c>
      <c r="H105" s="54"/>
      <c r="I105" s="54"/>
      <c r="J105" s="48" t="n">
        <f aca="false">G105/F105*100</f>
        <v>100.008771812996</v>
      </c>
      <c r="K105" s="55"/>
      <c r="L105" s="56"/>
    </row>
    <row r="106" customFormat="false" ht="72.75" hidden="true" customHeight="false" outlineLevel="0" collapsed="false">
      <c r="A106" s="51" t="s">
        <v>220</v>
      </c>
      <c r="B106" s="51" t="s">
        <v>104</v>
      </c>
      <c r="C106" s="51" t="s">
        <v>226</v>
      </c>
      <c r="D106" s="51" t="s">
        <v>222</v>
      </c>
      <c r="E106" s="52" t="s">
        <v>227</v>
      </c>
      <c r="F106" s="53" t="n">
        <v>124</v>
      </c>
      <c r="G106" s="54" t="n">
        <v>124</v>
      </c>
      <c r="H106" s="54"/>
      <c r="I106" s="54"/>
      <c r="J106" s="48" t="n">
        <f aca="false">G106/F106*100</f>
        <v>100</v>
      </c>
      <c r="K106" s="55"/>
      <c r="L106" s="56"/>
    </row>
    <row r="107" customFormat="false" ht="72.75" hidden="true" customHeight="false" outlineLevel="0" collapsed="false">
      <c r="A107" s="51" t="s">
        <v>220</v>
      </c>
      <c r="B107" s="51" t="s">
        <v>104</v>
      </c>
      <c r="C107" s="51" t="s">
        <v>228</v>
      </c>
      <c r="D107" s="51" t="s">
        <v>222</v>
      </c>
      <c r="E107" s="52" t="s">
        <v>227</v>
      </c>
      <c r="F107" s="53" t="n">
        <v>101.883</v>
      </c>
      <c r="G107" s="54" t="n">
        <v>101.883</v>
      </c>
      <c r="H107" s="54"/>
      <c r="I107" s="54"/>
      <c r="J107" s="48" t="n">
        <f aca="false">G107/F107*100</f>
        <v>100</v>
      </c>
      <c r="K107" s="55"/>
      <c r="L107" s="56"/>
    </row>
    <row r="108" s="43" customFormat="true" ht="14.25" hidden="false" customHeight="false" outlineLevel="0" collapsed="false">
      <c r="A108" s="44" t="s">
        <v>229</v>
      </c>
      <c r="B108" s="44" t="s">
        <v>32</v>
      </c>
      <c r="C108" s="44" t="s">
        <v>33</v>
      </c>
      <c r="D108" s="44" t="s">
        <v>34</v>
      </c>
      <c r="E108" s="45" t="s">
        <v>230</v>
      </c>
      <c r="F108" s="46" t="n">
        <f aca="false">F109+F169</f>
        <v>514251.8</v>
      </c>
      <c r="G108" s="47" t="n">
        <f aca="false">G109+G169+G172+G176</f>
        <v>230570.7</v>
      </c>
      <c r="H108" s="47" t="n">
        <v>762607.18169</v>
      </c>
      <c r="I108" s="47" t="n">
        <v>583145.81145</v>
      </c>
      <c r="J108" s="48" t="n">
        <f aca="false">G108/F108*100</f>
        <v>44.8361483615614</v>
      </c>
      <c r="K108" s="49" t="n">
        <v>724322.67132</v>
      </c>
      <c r="L108" s="42"/>
    </row>
    <row r="109" s="43" customFormat="true" ht="24" hidden="false" customHeight="false" outlineLevel="0" collapsed="false">
      <c r="A109" s="44" t="s">
        <v>231</v>
      </c>
      <c r="B109" s="44" t="s">
        <v>32</v>
      </c>
      <c r="C109" s="44" t="s">
        <v>33</v>
      </c>
      <c r="D109" s="44" t="s">
        <v>34</v>
      </c>
      <c r="E109" s="45" t="s">
        <v>232</v>
      </c>
      <c r="F109" s="46" t="n">
        <v>514003.4</v>
      </c>
      <c r="G109" s="47" t="n">
        <v>231921.1</v>
      </c>
      <c r="H109" s="47" t="n">
        <v>762607.18169</v>
      </c>
      <c r="I109" s="47" t="n">
        <v>583145.81145</v>
      </c>
      <c r="J109" s="48" t="n">
        <f aca="false">G109/F109*100</f>
        <v>45.120538113172</v>
      </c>
      <c r="K109" s="49" t="n">
        <v>724322.67132</v>
      </c>
      <c r="L109" s="42"/>
    </row>
    <row r="110" s="43" customFormat="true" ht="26.25" hidden="false" customHeight="false" outlineLevel="0" collapsed="false">
      <c r="A110" s="62" t="s">
        <v>233</v>
      </c>
      <c r="B110" s="62" t="s">
        <v>32</v>
      </c>
      <c r="C110" s="62" t="s">
        <v>33</v>
      </c>
      <c r="D110" s="62" t="s">
        <v>222</v>
      </c>
      <c r="E110" s="63" t="s">
        <v>234</v>
      </c>
      <c r="F110" s="53" t="n">
        <v>127939.5</v>
      </c>
      <c r="G110" s="54" t="n">
        <v>73367.7</v>
      </c>
      <c r="H110" s="47"/>
      <c r="I110" s="47"/>
      <c r="J110" s="48" t="n">
        <f aca="false">G110/F110*100</f>
        <v>57.3456203908879</v>
      </c>
      <c r="K110" s="49"/>
      <c r="L110" s="42"/>
    </row>
    <row r="111" customFormat="false" ht="26.25" hidden="true" customHeight="false" outlineLevel="0" collapsed="false">
      <c r="A111" s="62" t="s">
        <v>233</v>
      </c>
      <c r="B111" s="62" t="s">
        <v>32</v>
      </c>
      <c r="C111" s="62" t="s">
        <v>33</v>
      </c>
      <c r="D111" s="62" t="s">
        <v>222</v>
      </c>
      <c r="E111" s="64" t="s">
        <v>234</v>
      </c>
      <c r="F111" s="65" t="n">
        <v>123910</v>
      </c>
      <c r="G111" s="65" t="n">
        <v>123910</v>
      </c>
      <c r="H111" s="65"/>
      <c r="I111" s="65"/>
      <c r="J111" s="48" t="n">
        <f aca="false">G111/F111*100</f>
        <v>100</v>
      </c>
      <c r="K111" s="55"/>
      <c r="L111" s="56"/>
    </row>
    <row r="112" customFormat="false" ht="24.75" hidden="true" customHeight="false" outlineLevel="0" collapsed="false">
      <c r="A112" s="51" t="s">
        <v>235</v>
      </c>
      <c r="B112" s="51" t="s">
        <v>104</v>
      </c>
      <c r="C112" s="51" t="s">
        <v>33</v>
      </c>
      <c r="D112" s="51" t="s">
        <v>222</v>
      </c>
      <c r="E112" s="52" t="s">
        <v>236</v>
      </c>
      <c r="F112" s="53" t="n">
        <v>71582.24916</v>
      </c>
      <c r="G112" s="54" t="n">
        <v>71558.06936</v>
      </c>
      <c r="H112" s="54"/>
      <c r="I112" s="54"/>
      <c r="J112" s="48" t="n">
        <f aca="false">G112/F112*100</f>
        <v>99.9662209552176</v>
      </c>
      <c r="K112" s="55"/>
      <c r="L112" s="56"/>
    </row>
    <row r="113" customFormat="false" ht="15" hidden="true" customHeight="false" outlineLevel="0" collapsed="false">
      <c r="A113" s="51" t="s">
        <v>237</v>
      </c>
      <c r="B113" s="51" t="s">
        <v>104</v>
      </c>
      <c r="C113" s="51" t="s">
        <v>33</v>
      </c>
      <c r="D113" s="51" t="s">
        <v>222</v>
      </c>
      <c r="E113" s="52" t="s">
        <v>238</v>
      </c>
      <c r="F113" s="53" t="n">
        <v>450</v>
      </c>
      <c r="G113" s="54" t="n">
        <v>450</v>
      </c>
      <c r="H113" s="54"/>
      <c r="I113" s="54"/>
      <c r="J113" s="48" t="n">
        <f aca="false">G113/F113*100</f>
        <v>100</v>
      </c>
      <c r="K113" s="55"/>
      <c r="L113" s="56"/>
    </row>
    <row r="114" customFormat="false" ht="26.25" hidden="false" customHeight="false" outlineLevel="0" collapsed="false">
      <c r="A114" s="62" t="s">
        <v>239</v>
      </c>
      <c r="B114" s="62" t="s">
        <v>32</v>
      </c>
      <c r="C114" s="62" t="s">
        <v>33</v>
      </c>
      <c r="D114" s="62" t="s">
        <v>222</v>
      </c>
      <c r="E114" s="63" t="s">
        <v>240</v>
      </c>
      <c r="F114" s="65" t="n">
        <v>162314</v>
      </c>
      <c r="G114" s="65" t="n">
        <v>13581.7</v>
      </c>
      <c r="H114" s="65"/>
      <c r="I114" s="65"/>
      <c r="J114" s="48" t="n">
        <f aca="false">G114/F114*100</f>
        <v>8.36754685362939</v>
      </c>
      <c r="K114" s="55"/>
      <c r="L114" s="66" t="s">
        <v>241</v>
      </c>
    </row>
    <row r="115" s="69" customFormat="true" ht="26.25" hidden="true" customHeight="false" outlineLevel="0" collapsed="false">
      <c r="A115" s="62" t="s">
        <v>239</v>
      </c>
      <c r="B115" s="62" t="s">
        <v>32</v>
      </c>
      <c r="C115" s="62" t="s">
        <v>33</v>
      </c>
      <c r="D115" s="62" t="s">
        <v>222</v>
      </c>
      <c r="E115" s="63" t="s">
        <v>240</v>
      </c>
      <c r="F115" s="65" t="n">
        <v>6949</v>
      </c>
      <c r="G115" s="65" t="n">
        <v>6598.98898</v>
      </c>
      <c r="H115" s="65"/>
      <c r="I115" s="65"/>
      <c r="J115" s="48" t="n">
        <f aca="false">G115/F115*100</f>
        <v>94.9631454885595</v>
      </c>
      <c r="K115" s="67"/>
      <c r="L115" s="68"/>
    </row>
    <row r="116" customFormat="false" ht="96.75" hidden="true" customHeight="false" outlineLevel="0" collapsed="false">
      <c r="A116" s="62" t="s">
        <v>242</v>
      </c>
      <c r="B116" s="62" t="s">
        <v>104</v>
      </c>
      <c r="C116" s="62" t="s">
        <v>33</v>
      </c>
      <c r="D116" s="62" t="s">
        <v>222</v>
      </c>
      <c r="E116" s="70" t="s">
        <v>243</v>
      </c>
      <c r="F116" s="65" t="n">
        <v>24898.91223</v>
      </c>
      <c r="G116" s="65" t="n">
        <v>21880.28392</v>
      </c>
      <c r="H116" s="65"/>
      <c r="I116" s="65"/>
      <c r="J116" s="48" t="n">
        <f aca="false">G116/F116*100</f>
        <v>87.8764651157614</v>
      </c>
      <c r="K116" s="55"/>
      <c r="L116" s="56"/>
    </row>
    <row r="117" customFormat="false" ht="72.75" hidden="true" customHeight="false" outlineLevel="0" collapsed="false">
      <c r="A117" s="62" t="s">
        <v>244</v>
      </c>
      <c r="B117" s="62" t="s">
        <v>104</v>
      </c>
      <c r="C117" s="62" t="s">
        <v>33</v>
      </c>
      <c r="D117" s="62" t="s">
        <v>222</v>
      </c>
      <c r="E117" s="70" t="s">
        <v>245</v>
      </c>
      <c r="F117" s="65" t="n">
        <v>770.02615</v>
      </c>
      <c r="G117" s="65" t="n">
        <v>676.70998</v>
      </c>
      <c r="H117" s="65"/>
      <c r="I117" s="65"/>
      <c r="J117" s="48" t="n">
        <f aca="false">G117/F117*100</f>
        <v>87.8814284423977</v>
      </c>
      <c r="K117" s="55"/>
      <c r="L117" s="56"/>
    </row>
    <row r="118" customFormat="false" ht="48.75" hidden="true" customHeight="false" outlineLevel="0" collapsed="false">
      <c r="A118" s="62" t="s">
        <v>246</v>
      </c>
      <c r="B118" s="62" t="s">
        <v>104</v>
      </c>
      <c r="C118" s="62" t="s">
        <v>33</v>
      </c>
      <c r="D118" s="62" t="s">
        <v>222</v>
      </c>
      <c r="E118" s="70" t="s">
        <v>247</v>
      </c>
      <c r="F118" s="65" t="n">
        <v>396</v>
      </c>
      <c r="G118" s="65" t="n">
        <v>396</v>
      </c>
      <c r="H118" s="65"/>
      <c r="I118" s="65"/>
      <c r="J118" s="48" t="n">
        <f aca="false">G118/F118*100</f>
        <v>100</v>
      </c>
      <c r="K118" s="55"/>
      <c r="L118" s="56"/>
    </row>
    <row r="119" customFormat="false" ht="48.75" hidden="true" customHeight="false" outlineLevel="0" collapsed="false">
      <c r="A119" s="62" t="s">
        <v>248</v>
      </c>
      <c r="B119" s="62" t="s">
        <v>104</v>
      </c>
      <c r="C119" s="62" t="s">
        <v>33</v>
      </c>
      <c r="D119" s="62" t="s">
        <v>222</v>
      </c>
      <c r="E119" s="70" t="s">
        <v>249</v>
      </c>
      <c r="F119" s="65" t="n">
        <v>5611.92</v>
      </c>
      <c r="G119" s="65" t="n">
        <v>4777.43294</v>
      </c>
      <c r="H119" s="65"/>
      <c r="I119" s="65"/>
      <c r="J119" s="48" t="n">
        <f aca="false">G119/F119*100</f>
        <v>85.1300970077977</v>
      </c>
      <c r="K119" s="55"/>
      <c r="L119" s="56"/>
    </row>
    <row r="120" customFormat="false" ht="48.75" hidden="true" customHeight="false" outlineLevel="0" collapsed="false">
      <c r="A120" s="62" t="s">
        <v>250</v>
      </c>
      <c r="B120" s="62" t="s">
        <v>104</v>
      </c>
      <c r="C120" s="62" t="s">
        <v>33</v>
      </c>
      <c r="D120" s="62" t="s">
        <v>222</v>
      </c>
      <c r="E120" s="70" t="s">
        <v>251</v>
      </c>
      <c r="F120" s="65" t="n">
        <v>1500</v>
      </c>
      <c r="G120" s="65" t="n">
        <v>1500</v>
      </c>
      <c r="H120" s="65"/>
      <c r="I120" s="65"/>
      <c r="J120" s="48" t="n">
        <f aca="false">G120/F120*100</f>
        <v>100</v>
      </c>
      <c r="K120" s="55"/>
      <c r="L120" s="56"/>
    </row>
    <row r="121" customFormat="false" ht="24.75" hidden="true" customHeight="false" outlineLevel="0" collapsed="false">
      <c r="A121" s="62" t="s">
        <v>252</v>
      </c>
      <c r="B121" s="62" t="s">
        <v>104</v>
      </c>
      <c r="C121" s="62" t="s">
        <v>33</v>
      </c>
      <c r="D121" s="62" t="s">
        <v>222</v>
      </c>
      <c r="E121" s="70" t="s">
        <v>253</v>
      </c>
      <c r="F121" s="65" t="n">
        <v>41.93864</v>
      </c>
      <c r="G121" s="65" t="n">
        <v>41.93864</v>
      </c>
      <c r="H121" s="65"/>
      <c r="I121" s="65"/>
      <c r="J121" s="48" t="n">
        <f aca="false">G121/F121*100</f>
        <v>100</v>
      </c>
      <c r="K121" s="55"/>
      <c r="L121" s="56"/>
    </row>
    <row r="122" customFormat="false" ht="24.75" hidden="true" customHeight="false" outlineLevel="0" collapsed="false">
      <c r="A122" s="62" t="s">
        <v>254</v>
      </c>
      <c r="B122" s="62" t="s">
        <v>104</v>
      </c>
      <c r="C122" s="62" t="s">
        <v>33</v>
      </c>
      <c r="D122" s="62" t="s">
        <v>222</v>
      </c>
      <c r="E122" s="70" t="s">
        <v>255</v>
      </c>
      <c r="F122" s="65" t="n">
        <v>1996.8684</v>
      </c>
      <c r="G122" s="65" t="n">
        <v>1996.8684</v>
      </c>
      <c r="H122" s="65"/>
      <c r="I122" s="65"/>
      <c r="J122" s="48" t="n">
        <f aca="false">G122/F122*100</f>
        <v>100</v>
      </c>
      <c r="K122" s="55"/>
      <c r="L122" s="56"/>
    </row>
    <row r="123" customFormat="false" ht="24.75" hidden="true" customHeight="false" outlineLevel="0" collapsed="false">
      <c r="A123" s="62" t="s">
        <v>256</v>
      </c>
      <c r="B123" s="62" t="s">
        <v>104</v>
      </c>
      <c r="C123" s="62" t="s">
        <v>33</v>
      </c>
      <c r="D123" s="62" t="s">
        <v>222</v>
      </c>
      <c r="E123" s="70" t="s">
        <v>255</v>
      </c>
      <c r="F123" s="65" t="n">
        <v>18574.882</v>
      </c>
      <c r="G123" s="65" t="n">
        <v>18574.88168</v>
      </c>
      <c r="H123" s="65"/>
      <c r="I123" s="65"/>
      <c r="J123" s="48" t="n">
        <f aca="false">G123/F123*100</f>
        <v>99.9999982772434</v>
      </c>
      <c r="K123" s="55"/>
      <c r="L123" s="56"/>
    </row>
    <row r="124" customFormat="false" ht="15" hidden="true" customHeight="false" outlineLevel="0" collapsed="false">
      <c r="A124" s="62" t="s">
        <v>257</v>
      </c>
      <c r="B124" s="62" t="s">
        <v>104</v>
      </c>
      <c r="C124" s="62" t="s">
        <v>175</v>
      </c>
      <c r="D124" s="62" t="s">
        <v>222</v>
      </c>
      <c r="E124" s="70" t="s">
        <v>258</v>
      </c>
      <c r="F124" s="65" t="n">
        <v>1679.22</v>
      </c>
      <c r="G124" s="65" t="n">
        <v>1679.22</v>
      </c>
      <c r="H124" s="65"/>
      <c r="I124" s="65"/>
      <c r="J124" s="48" t="n">
        <f aca="false">G124/F124*100</f>
        <v>100</v>
      </c>
      <c r="K124" s="55"/>
      <c r="L124" s="56"/>
    </row>
    <row r="125" customFormat="false" ht="60.75" hidden="true" customHeight="false" outlineLevel="0" collapsed="false">
      <c r="A125" s="62" t="s">
        <v>257</v>
      </c>
      <c r="B125" s="62" t="s">
        <v>104</v>
      </c>
      <c r="C125" s="62" t="s">
        <v>259</v>
      </c>
      <c r="D125" s="62" t="s">
        <v>222</v>
      </c>
      <c r="E125" s="70" t="s">
        <v>260</v>
      </c>
      <c r="F125" s="65" t="n">
        <v>9743.1</v>
      </c>
      <c r="G125" s="65" t="n">
        <v>6425.1</v>
      </c>
      <c r="H125" s="65"/>
      <c r="I125" s="65"/>
      <c r="J125" s="48" t="n">
        <f aca="false">G125/F125*100</f>
        <v>65.9451303999754</v>
      </c>
      <c r="K125" s="55"/>
      <c r="L125" s="56"/>
    </row>
    <row r="126" customFormat="false" ht="60.75" hidden="true" customHeight="false" outlineLevel="0" collapsed="false">
      <c r="A126" s="62" t="s">
        <v>257</v>
      </c>
      <c r="B126" s="62" t="s">
        <v>104</v>
      </c>
      <c r="C126" s="62" t="s">
        <v>261</v>
      </c>
      <c r="D126" s="62" t="s">
        <v>222</v>
      </c>
      <c r="E126" s="70" t="s">
        <v>262</v>
      </c>
      <c r="F126" s="65" t="n">
        <v>2900</v>
      </c>
      <c r="G126" s="65"/>
      <c r="H126" s="65"/>
      <c r="I126" s="65"/>
      <c r="J126" s="48" t="n">
        <f aca="false">G126/F126*100</f>
        <v>0</v>
      </c>
      <c r="K126" s="55"/>
      <c r="L126" s="56"/>
    </row>
    <row r="127" customFormat="false" ht="24.75" hidden="true" customHeight="false" outlineLevel="0" collapsed="false">
      <c r="A127" s="62" t="s">
        <v>257</v>
      </c>
      <c r="B127" s="62" t="s">
        <v>104</v>
      </c>
      <c r="C127" s="62" t="s">
        <v>263</v>
      </c>
      <c r="D127" s="62" t="s">
        <v>222</v>
      </c>
      <c r="E127" s="70" t="s">
        <v>264</v>
      </c>
      <c r="F127" s="65"/>
      <c r="G127" s="65"/>
      <c r="H127" s="65"/>
      <c r="I127" s="65"/>
      <c r="J127" s="48" t="e">
        <f aca="false">G127/F127*100</f>
        <v>#DIV/0!</v>
      </c>
      <c r="K127" s="55"/>
      <c r="L127" s="56"/>
    </row>
    <row r="128" customFormat="false" ht="48.75" hidden="true" customHeight="false" outlineLevel="0" collapsed="false">
      <c r="A128" s="62" t="s">
        <v>257</v>
      </c>
      <c r="B128" s="62" t="s">
        <v>104</v>
      </c>
      <c r="C128" s="62" t="s">
        <v>265</v>
      </c>
      <c r="D128" s="62" t="s">
        <v>222</v>
      </c>
      <c r="E128" s="70" t="s">
        <v>266</v>
      </c>
      <c r="F128" s="65" t="n">
        <v>4674.4</v>
      </c>
      <c r="G128" s="65" t="n">
        <v>4674.355</v>
      </c>
      <c r="H128" s="65"/>
      <c r="I128" s="65"/>
      <c r="J128" s="48" t="n">
        <f aca="false">G128/F128*100</f>
        <v>99.9990373096012</v>
      </c>
      <c r="K128" s="55"/>
      <c r="L128" s="56"/>
    </row>
    <row r="129" customFormat="false" ht="84.75" hidden="true" customHeight="false" outlineLevel="0" collapsed="false">
      <c r="A129" s="62" t="s">
        <v>257</v>
      </c>
      <c r="B129" s="62" t="s">
        <v>104</v>
      </c>
      <c r="C129" s="62" t="s">
        <v>267</v>
      </c>
      <c r="D129" s="62" t="s">
        <v>222</v>
      </c>
      <c r="E129" s="70" t="s">
        <v>268</v>
      </c>
      <c r="F129" s="65" t="n">
        <v>61.7</v>
      </c>
      <c r="G129" s="65" t="n">
        <v>47.95</v>
      </c>
      <c r="H129" s="65"/>
      <c r="I129" s="65"/>
      <c r="J129" s="48" t="n">
        <f aca="false">G129/F129*100</f>
        <v>77.7147487844408</v>
      </c>
      <c r="K129" s="55"/>
      <c r="L129" s="56"/>
    </row>
    <row r="130" customFormat="false" ht="72.75" hidden="true" customHeight="false" outlineLevel="0" collapsed="false">
      <c r="A130" s="62" t="s">
        <v>257</v>
      </c>
      <c r="B130" s="62" t="s">
        <v>104</v>
      </c>
      <c r="C130" s="62" t="s">
        <v>269</v>
      </c>
      <c r="D130" s="62" t="s">
        <v>222</v>
      </c>
      <c r="E130" s="70" t="s">
        <v>270</v>
      </c>
      <c r="F130" s="65" t="n">
        <v>43552.8</v>
      </c>
      <c r="G130" s="65" t="n">
        <v>43351.6786</v>
      </c>
      <c r="H130" s="65"/>
      <c r="I130" s="65"/>
      <c r="J130" s="48" t="n">
        <f aca="false">G130/F130*100</f>
        <v>99.5382124685439</v>
      </c>
      <c r="K130" s="55"/>
      <c r="L130" s="56"/>
    </row>
    <row r="131" customFormat="false" ht="36.75" hidden="true" customHeight="false" outlineLevel="0" collapsed="false">
      <c r="A131" s="62" t="s">
        <v>257</v>
      </c>
      <c r="B131" s="62" t="s">
        <v>104</v>
      </c>
      <c r="C131" s="62" t="s">
        <v>271</v>
      </c>
      <c r="D131" s="62" t="s">
        <v>222</v>
      </c>
      <c r="E131" s="70" t="s">
        <v>272</v>
      </c>
      <c r="F131" s="65" t="n">
        <v>538.9</v>
      </c>
      <c r="G131" s="65" t="n">
        <v>522.51012</v>
      </c>
      <c r="H131" s="65"/>
      <c r="I131" s="65"/>
      <c r="J131" s="48" t="n">
        <f aca="false">G131/F131*100</f>
        <v>96.9586416774912</v>
      </c>
      <c r="K131" s="55"/>
      <c r="L131" s="56"/>
    </row>
    <row r="132" customFormat="false" ht="36.75" hidden="true" customHeight="false" outlineLevel="0" collapsed="false">
      <c r="A132" s="62" t="s">
        <v>257</v>
      </c>
      <c r="B132" s="62" t="s">
        <v>104</v>
      </c>
      <c r="C132" s="62" t="s">
        <v>273</v>
      </c>
      <c r="D132" s="62" t="s">
        <v>222</v>
      </c>
      <c r="E132" s="70" t="s">
        <v>274</v>
      </c>
      <c r="F132" s="65"/>
      <c r="G132" s="65"/>
      <c r="H132" s="65"/>
      <c r="I132" s="65"/>
      <c r="J132" s="48" t="e">
        <f aca="false">G132/F132*100</f>
        <v>#DIV/0!</v>
      </c>
      <c r="K132" s="55"/>
      <c r="L132" s="56"/>
    </row>
    <row r="133" customFormat="false" ht="36.75" hidden="true" customHeight="false" outlineLevel="0" collapsed="false">
      <c r="A133" s="62" t="s">
        <v>257</v>
      </c>
      <c r="B133" s="62" t="s">
        <v>104</v>
      </c>
      <c r="C133" s="62" t="s">
        <v>275</v>
      </c>
      <c r="D133" s="62" t="s">
        <v>222</v>
      </c>
      <c r="E133" s="70" t="s">
        <v>276</v>
      </c>
      <c r="F133" s="65" t="n">
        <v>1495.91168</v>
      </c>
      <c r="G133" s="65" t="n">
        <v>1359.51168</v>
      </c>
      <c r="H133" s="65"/>
      <c r="I133" s="65"/>
      <c r="J133" s="48" t="n">
        <f aca="false">G133/F133*100</f>
        <v>90.881814626917</v>
      </c>
      <c r="K133" s="55"/>
      <c r="L133" s="56"/>
    </row>
    <row r="134" customFormat="false" ht="48.75" hidden="true" customHeight="false" outlineLevel="0" collapsed="false">
      <c r="A134" s="62" t="s">
        <v>257</v>
      </c>
      <c r="B134" s="62" t="s">
        <v>104</v>
      </c>
      <c r="C134" s="62" t="s">
        <v>277</v>
      </c>
      <c r="D134" s="62" t="s">
        <v>222</v>
      </c>
      <c r="E134" s="70" t="s">
        <v>278</v>
      </c>
      <c r="F134" s="65" t="n">
        <v>1580.6</v>
      </c>
      <c r="G134" s="65" t="n">
        <v>1330.8679</v>
      </c>
      <c r="H134" s="65"/>
      <c r="I134" s="65"/>
      <c r="J134" s="48" t="n">
        <f aca="false">G134/F134*100</f>
        <v>84.2001708212071</v>
      </c>
      <c r="K134" s="55"/>
      <c r="L134" s="56"/>
    </row>
    <row r="135" customFormat="false" ht="60.75" hidden="true" customHeight="false" outlineLevel="0" collapsed="false">
      <c r="A135" s="62" t="s">
        <v>257</v>
      </c>
      <c r="B135" s="62" t="s">
        <v>104</v>
      </c>
      <c r="C135" s="62" t="s">
        <v>279</v>
      </c>
      <c r="D135" s="62" t="s">
        <v>222</v>
      </c>
      <c r="E135" s="70" t="s">
        <v>280</v>
      </c>
      <c r="F135" s="65"/>
      <c r="G135" s="65"/>
      <c r="H135" s="65"/>
      <c r="I135" s="65"/>
      <c r="J135" s="48" t="e">
        <f aca="false">G135/F135*100</f>
        <v>#DIV/0!</v>
      </c>
      <c r="K135" s="55"/>
      <c r="L135" s="56"/>
    </row>
    <row r="136" customFormat="false" ht="26.25" hidden="false" customHeight="false" outlineLevel="0" collapsed="false">
      <c r="A136" s="62" t="s">
        <v>281</v>
      </c>
      <c r="B136" s="62" t="s">
        <v>32</v>
      </c>
      <c r="C136" s="62" t="s">
        <v>33</v>
      </c>
      <c r="D136" s="62" t="s">
        <v>222</v>
      </c>
      <c r="E136" s="63" t="s">
        <v>282</v>
      </c>
      <c r="F136" s="65" t="n">
        <v>186145.4</v>
      </c>
      <c r="G136" s="65" t="n">
        <v>125280.5</v>
      </c>
      <c r="H136" s="65"/>
      <c r="I136" s="65"/>
      <c r="J136" s="48" t="n">
        <f aca="false">G136/F136*100</f>
        <v>67.3024957909247</v>
      </c>
      <c r="K136" s="55"/>
      <c r="L136" s="56"/>
    </row>
    <row r="137" customFormat="false" ht="26.25" hidden="true" customHeight="false" outlineLevel="0" collapsed="false">
      <c r="A137" s="62" t="s">
        <v>281</v>
      </c>
      <c r="B137" s="62" t="s">
        <v>32</v>
      </c>
      <c r="C137" s="62" t="s">
        <v>33</v>
      </c>
      <c r="D137" s="62" t="s">
        <v>222</v>
      </c>
      <c r="E137" s="63" t="s">
        <v>282</v>
      </c>
      <c r="F137" s="65" t="n">
        <v>172466.23401</v>
      </c>
      <c r="G137" s="65" t="n">
        <v>171994.23401</v>
      </c>
      <c r="H137" s="65"/>
      <c r="I137" s="65"/>
      <c r="J137" s="48" t="n">
        <f aca="false">G137/F137*100</f>
        <v>99.7263232407727</v>
      </c>
      <c r="K137" s="55"/>
      <c r="L137" s="56"/>
    </row>
    <row r="138" customFormat="false" ht="84.75" hidden="true" customHeight="false" outlineLevel="0" collapsed="false">
      <c r="A138" s="51" t="s">
        <v>283</v>
      </c>
      <c r="B138" s="51" t="s">
        <v>104</v>
      </c>
      <c r="C138" s="51" t="s">
        <v>284</v>
      </c>
      <c r="D138" s="51" t="s">
        <v>222</v>
      </c>
      <c r="E138" s="52" t="s">
        <v>285</v>
      </c>
      <c r="F138" s="53" t="n">
        <v>43.4</v>
      </c>
      <c r="G138" s="54"/>
      <c r="H138" s="54"/>
      <c r="I138" s="54"/>
      <c r="J138" s="48" t="n">
        <f aca="false">G138/F138*100</f>
        <v>0</v>
      </c>
      <c r="K138" s="55"/>
      <c r="L138" s="56"/>
    </row>
    <row r="139" customFormat="false" ht="48.75" hidden="true" customHeight="false" outlineLevel="0" collapsed="false">
      <c r="A139" s="51" t="s">
        <v>283</v>
      </c>
      <c r="B139" s="51" t="s">
        <v>104</v>
      </c>
      <c r="C139" s="51" t="s">
        <v>286</v>
      </c>
      <c r="D139" s="51" t="s">
        <v>222</v>
      </c>
      <c r="E139" s="52" t="s">
        <v>287</v>
      </c>
      <c r="F139" s="53" t="n">
        <v>46675.54976</v>
      </c>
      <c r="G139" s="54" t="n">
        <v>46659.4</v>
      </c>
      <c r="H139" s="54"/>
      <c r="I139" s="54"/>
      <c r="J139" s="48" t="n">
        <f aca="false">G139/F139*100</f>
        <v>99.9653999576158</v>
      </c>
      <c r="K139" s="55"/>
      <c r="L139" s="56"/>
    </row>
    <row r="140" customFormat="false" ht="48.75" hidden="true" customHeight="false" outlineLevel="0" collapsed="false">
      <c r="A140" s="51" t="s">
        <v>283</v>
      </c>
      <c r="B140" s="51" t="s">
        <v>104</v>
      </c>
      <c r="C140" s="51" t="s">
        <v>288</v>
      </c>
      <c r="D140" s="51" t="s">
        <v>222</v>
      </c>
      <c r="E140" s="52" t="s">
        <v>289</v>
      </c>
      <c r="F140" s="53" t="n">
        <v>2194.6</v>
      </c>
      <c r="G140" s="54" t="n">
        <v>2194.6</v>
      </c>
      <c r="H140" s="54"/>
      <c r="I140" s="54"/>
      <c r="J140" s="48" t="n">
        <f aca="false">G140/F140*100</f>
        <v>100</v>
      </c>
      <c r="K140" s="55"/>
      <c r="L140" s="56"/>
    </row>
    <row r="141" customFormat="false" ht="72.75" hidden="true" customHeight="false" outlineLevel="0" collapsed="false">
      <c r="A141" s="51" t="s">
        <v>283</v>
      </c>
      <c r="B141" s="51" t="s">
        <v>104</v>
      </c>
      <c r="C141" s="51" t="s">
        <v>290</v>
      </c>
      <c r="D141" s="51" t="s">
        <v>222</v>
      </c>
      <c r="E141" s="52" t="s">
        <v>291</v>
      </c>
      <c r="F141" s="53" t="n">
        <v>1151.44</v>
      </c>
      <c r="G141" s="54" t="n">
        <v>1151.44</v>
      </c>
      <c r="H141" s="54"/>
      <c r="I141" s="54"/>
      <c r="J141" s="48" t="n">
        <f aca="false">G141/F141*100</f>
        <v>100</v>
      </c>
      <c r="K141" s="55"/>
      <c r="L141" s="56"/>
    </row>
    <row r="142" customFormat="false" ht="48.75" hidden="true" customHeight="false" outlineLevel="0" collapsed="false">
      <c r="A142" s="51" t="s">
        <v>283</v>
      </c>
      <c r="B142" s="51" t="s">
        <v>104</v>
      </c>
      <c r="C142" s="51" t="s">
        <v>292</v>
      </c>
      <c r="D142" s="51" t="s">
        <v>222</v>
      </c>
      <c r="E142" s="52" t="s">
        <v>293</v>
      </c>
      <c r="F142" s="53" t="n">
        <v>384.7</v>
      </c>
      <c r="G142" s="54" t="n">
        <v>384.7</v>
      </c>
      <c r="H142" s="54"/>
      <c r="I142" s="54"/>
      <c r="J142" s="48" t="n">
        <f aca="false">G142/F142*100</f>
        <v>100</v>
      </c>
      <c r="K142" s="55"/>
      <c r="L142" s="56"/>
    </row>
    <row r="143" customFormat="false" ht="36.75" hidden="true" customHeight="false" outlineLevel="0" collapsed="false">
      <c r="A143" s="51" t="s">
        <v>283</v>
      </c>
      <c r="B143" s="51" t="s">
        <v>104</v>
      </c>
      <c r="C143" s="51" t="s">
        <v>294</v>
      </c>
      <c r="D143" s="51" t="s">
        <v>222</v>
      </c>
      <c r="E143" s="52" t="s">
        <v>295</v>
      </c>
      <c r="F143" s="53" t="n">
        <v>238.1</v>
      </c>
      <c r="G143" s="54" t="n">
        <v>238.1</v>
      </c>
      <c r="H143" s="54"/>
      <c r="I143" s="54"/>
      <c r="J143" s="48" t="n">
        <f aca="false">G143/F143*100</f>
        <v>100</v>
      </c>
      <c r="K143" s="55"/>
      <c r="L143" s="56"/>
    </row>
    <row r="144" customFormat="false" ht="48.75" hidden="true" customHeight="false" outlineLevel="0" collapsed="false">
      <c r="A144" s="51" t="s">
        <v>283</v>
      </c>
      <c r="B144" s="51" t="s">
        <v>104</v>
      </c>
      <c r="C144" s="51" t="s">
        <v>296</v>
      </c>
      <c r="D144" s="51" t="s">
        <v>222</v>
      </c>
      <c r="E144" s="52" t="s">
        <v>297</v>
      </c>
      <c r="F144" s="53" t="n">
        <v>966</v>
      </c>
      <c r="G144" s="54" t="n">
        <v>966</v>
      </c>
      <c r="H144" s="54"/>
      <c r="I144" s="54"/>
      <c r="J144" s="48" t="n">
        <f aca="false">G144/F144*100</f>
        <v>100</v>
      </c>
      <c r="K144" s="55"/>
      <c r="L144" s="56"/>
    </row>
    <row r="145" customFormat="false" ht="24.75" hidden="true" customHeight="false" outlineLevel="0" collapsed="false">
      <c r="A145" s="51" t="s">
        <v>283</v>
      </c>
      <c r="B145" s="51" t="s">
        <v>104</v>
      </c>
      <c r="C145" s="51" t="s">
        <v>298</v>
      </c>
      <c r="D145" s="51" t="s">
        <v>222</v>
      </c>
      <c r="E145" s="52" t="s">
        <v>299</v>
      </c>
      <c r="F145" s="53" t="n">
        <v>39.5</v>
      </c>
      <c r="G145" s="54" t="n">
        <v>24.0172</v>
      </c>
      <c r="H145" s="54"/>
      <c r="I145" s="54"/>
      <c r="J145" s="48" t="n">
        <f aca="false">G145/F145*100</f>
        <v>60.8030379746835</v>
      </c>
      <c r="K145" s="55"/>
      <c r="L145" s="56"/>
    </row>
    <row r="146" customFormat="false" ht="36.75" hidden="true" customHeight="false" outlineLevel="0" collapsed="false">
      <c r="A146" s="51" t="s">
        <v>283</v>
      </c>
      <c r="B146" s="51" t="s">
        <v>104</v>
      </c>
      <c r="C146" s="51" t="s">
        <v>300</v>
      </c>
      <c r="D146" s="51" t="s">
        <v>222</v>
      </c>
      <c r="E146" s="52" t="s">
        <v>301</v>
      </c>
      <c r="F146" s="53" t="n">
        <v>1066.1</v>
      </c>
      <c r="G146" s="54" t="n">
        <v>968.41412</v>
      </c>
      <c r="H146" s="54"/>
      <c r="I146" s="54"/>
      <c r="J146" s="48" t="n">
        <f aca="false">G146/F146*100</f>
        <v>90.8370809492543</v>
      </c>
      <c r="K146" s="55"/>
      <c r="L146" s="56"/>
    </row>
    <row r="147" customFormat="false" ht="132.75" hidden="true" customHeight="false" outlineLevel="0" collapsed="false">
      <c r="A147" s="51" t="s">
        <v>283</v>
      </c>
      <c r="B147" s="51" t="s">
        <v>104</v>
      </c>
      <c r="C147" s="51" t="s">
        <v>302</v>
      </c>
      <c r="D147" s="51" t="s">
        <v>222</v>
      </c>
      <c r="E147" s="52" t="s">
        <v>303</v>
      </c>
      <c r="F147" s="53" t="n">
        <v>109</v>
      </c>
      <c r="G147" s="54" t="n">
        <v>79.59443</v>
      </c>
      <c r="H147" s="54"/>
      <c r="I147" s="54"/>
      <c r="J147" s="48" t="n">
        <f aca="false">G147/F147*100</f>
        <v>73.0224128440367</v>
      </c>
      <c r="K147" s="55"/>
      <c r="L147" s="56"/>
    </row>
    <row r="148" customFormat="false" ht="36.75" hidden="true" customHeight="false" outlineLevel="0" collapsed="false">
      <c r="A148" s="51" t="s">
        <v>283</v>
      </c>
      <c r="B148" s="51" t="s">
        <v>104</v>
      </c>
      <c r="C148" s="51" t="s">
        <v>304</v>
      </c>
      <c r="D148" s="51" t="s">
        <v>222</v>
      </c>
      <c r="E148" s="52" t="s">
        <v>305</v>
      </c>
      <c r="F148" s="53" t="n">
        <v>10</v>
      </c>
      <c r="G148" s="54" t="n">
        <v>10</v>
      </c>
      <c r="H148" s="54"/>
      <c r="I148" s="54"/>
      <c r="J148" s="48" t="n">
        <f aca="false">G148/F148*100</f>
        <v>100</v>
      </c>
      <c r="K148" s="55"/>
      <c r="L148" s="56"/>
    </row>
    <row r="149" customFormat="false" ht="72.75" hidden="true" customHeight="false" outlineLevel="0" collapsed="false">
      <c r="A149" s="51" t="s">
        <v>283</v>
      </c>
      <c r="B149" s="51" t="s">
        <v>104</v>
      </c>
      <c r="C149" s="51" t="s">
        <v>306</v>
      </c>
      <c r="D149" s="51" t="s">
        <v>222</v>
      </c>
      <c r="E149" s="52" t="s">
        <v>307</v>
      </c>
      <c r="F149" s="53" t="n">
        <v>505.8</v>
      </c>
      <c r="G149" s="54" t="n">
        <v>505</v>
      </c>
      <c r="H149" s="54"/>
      <c r="I149" s="54"/>
      <c r="J149" s="48" t="n">
        <f aca="false">G149/F149*100</f>
        <v>99.8418347172796</v>
      </c>
      <c r="K149" s="55"/>
      <c r="L149" s="56"/>
    </row>
    <row r="150" customFormat="false" ht="96.75" hidden="true" customHeight="false" outlineLevel="0" collapsed="false">
      <c r="A150" s="51" t="s">
        <v>283</v>
      </c>
      <c r="B150" s="51" t="s">
        <v>104</v>
      </c>
      <c r="C150" s="51" t="s">
        <v>308</v>
      </c>
      <c r="D150" s="51" t="s">
        <v>222</v>
      </c>
      <c r="E150" s="52" t="s">
        <v>309</v>
      </c>
      <c r="F150" s="53" t="n">
        <v>42.5</v>
      </c>
      <c r="G150" s="54" t="n">
        <v>38.2249</v>
      </c>
      <c r="H150" s="54"/>
      <c r="I150" s="54"/>
      <c r="J150" s="48" t="n">
        <f aca="false">G150/F150*100</f>
        <v>89.9409411764706</v>
      </c>
      <c r="K150" s="55"/>
      <c r="L150" s="56"/>
    </row>
    <row r="151" customFormat="false" ht="120.75" hidden="true" customHeight="false" outlineLevel="0" collapsed="false">
      <c r="A151" s="51" t="s">
        <v>283</v>
      </c>
      <c r="B151" s="51" t="s">
        <v>104</v>
      </c>
      <c r="C151" s="51" t="s">
        <v>310</v>
      </c>
      <c r="D151" s="51" t="s">
        <v>222</v>
      </c>
      <c r="E151" s="52" t="s">
        <v>311</v>
      </c>
      <c r="F151" s="53" t="n">
        <v>47.3</v>
      </c>
      <c r="G151" s="54" t="n">
        <v>42.28287</v>
      </c>
      <c r="H151" s="54"/>
      <c r="I151" s="54"/>
      <c r="J151" s="48" t="n">
        <f aca="false">G151/F151*100</f>
        <v>89.3929598308668</v>
      </c>
      <c r="K151" s="55"/>
      <c r="L151" s="56"/>
    </row>
    <row r="152" customFormat="false" ht="36.75" hidden="true" customHeight="false" outlineLevel="0" collapsed="false">
      <c r="A152" s="51" t="s">
        <v>283</v>
      </c>
      <c r="B152" s="51" t="s">
        <v>104</v>
      </c>
      <c r="C152" s="51" t="s">
        <v>312</v>
      </c>
      <c r="D152" s="51" t="s">
        <v>222</v>
      </c>
      <c r="E152" s="52" t="s">
        <v>313</v>
      </c>
      <c r="F152" s="53" t="n">
        <v>2.5</v>
      </c>
      <c r="G152" s="54"/>
      <c r="H152" s="54"/>
      <c r="I152" s="54"/>
      <c r="J152" s="48" t="n">
        <f aca="false">G152/F152*100</f>
        <v>0</v>
      </c>
      <c r="K152" s="55"/>
      <c r="L152" s="56"/>
    </row>
    <row r="153" customFormat="false" ht="48.75" hidden="true" customHeight="false" outlineLevel="0" collapsed="false">
      <c r="A153" s="51" t="s">
        <v>283</v>
      </c>
      <c r="B153" s="51" t="s">
        <v>104</v>
      </c>
      <c r="C153" s="51" t="s">
        <v>314</v>
      </c>
      <c r="D153" s="51" t="s">
        <v>222</v>
      </c>
      <c r="E153" s="52" t="s">
        <v>315</v>
      </c>
      <c r="F153" s="53" t="n">
        <v>318.6</v>
      </c>
      <c r="G153" s="54" t="n">
        <v>70.7877</v>
      </c>
      <c r="H153" s="54"/>
      <c r="I153" s="54"/>
      <c r="J153" s="48" t="n">
        <f aca="false">G153/F153*100</f>
        <v>22.2183615819209</v>
      </c>
      <c r="K153" s="55"/>
      <c r="L153" s="56"/>
    </row>
    <row r="154" customFormat="false" ht="84.75" hidden="true" customHeight="false" outlineLevel="0" collapsed="false">
      <c r="A154" s="51" t="s">
        <v>283</v>
      </c>
      <c r="B154" s="51" t="s">
        <v>104</v>
      </c>
      <c r="C154" s="51" t="s">
        <v>316</v>
      </c>
      <c r="D154" s="51" t="s">
        <v>222</v>
      </c>
      <c r="E154" s="52" t="s">
        <v>317</v>
      </c>
      <c r="F154" s="53" t="n">
        <v>217.7</v>
      </c>
      <c r="G154" s="54" t="n">
        <v>210.9702</v>
      </c>
      <c r="H154" s="54"/>
      <c r="I154" s="54"/>
      <c r="J154" s="48" t="n">
        <f aca="false">G154/F154*100</f>
        <v>96.9086816720257</v>
      </c>
      <c r="K154" s="55"/>
      <c r="L154" s="56"/>
    </row>
    <row r="155" customFormat="false" ht="24.75" hidden="true" customHeight="false" outlineLevel="0" collapsed="false">
      <c r="A155" s="51" t="s">
        <v>283</v>
      </c>
      <c r="B155" s="51" t="s">
        <v>104</v>
      </c>
      <c r="C155" s="51" t="s">
        <v>318</v>
      </c>
      <c r="D155" s="51" t="s">
        <v>222</v>
      </c>
      <c r="E155" s="52" t="s">
        <v>319</v>
      </c>
      <c r="F155" s="53" t="n">
        <v>367.2</v>
      </c>
      <c r="G155" s="54" t="n">
        <v>350.47326</v>
      </c>
      <c r="H155" s="54"/>
      <c r="I155" s="54"/>
      <c r="J155" s="48" t="n">
        <f aca="false">G155/F155*100</f>
        <v>95.4447875816993</v>
      </c>
      <c r="K155" s="55"/>
      <c r="L155" s="56"/>
    </row>
    <row r="156" customFormat="false" ht="84.75" hidden="true" customHeight="false" outlineLevel="0" collapsed="false">
      <c r="A156" s="51" t="s">
        <v>283</v>
      </c>
      <c r="B156" s="51" t="s">
        <v>104</v>
      </c>
      <c r="C156" s="51" t="s">
        <v>320</v>
      </c>
      <c r="D156" s="51" t="s">
        <v>222</v>
      </c>
      <c r="E156" s="52" t="s">
        <v>321</v>
      </c>
      <c r="F156" s="53" t="n">
        <v>235.6</v>
      </c>
      <c r="G156" s="54" t="n">
        <v>172.28155</v>
      </c>
      <c r="H156" s="54"/>
      <c r="I156" s="54"/>
      <c r="J156" s="48" t="n">
        <f aca="false">G156/F156*100</f>
        <v>73.1245967741936</v>
      </c>
      <c r="K156" s="55"/>
      <c r="L156" s="56"/>
    </row>
    <row r="157" customFormat="false" ht="36.75" hidden="true" customHeight="false" outlineLevel="0" collapsed="false">
      <c r="A157" s="51" t="s">
        <v>322</v>
      </c>
      <c r="B157" s="51" t="s">
        <v>104</v>
      </c>
      <c r="C157" s="51" t="s">
        <v>33</v>
      </c>
      <c r="D157" s="51" t="s">
        <v>222</v>
      </c>
      <c r="E157" s="52" t="s">
        <v>323</v>
      </c>
      <c r="F157" s="53" t="n">
        <v>4092.9</v>
      </c>
      <c r="G157" s="54" t="n">
        <v>3939.15039</v>
      </c>
      <c r="H157" s="54"/>
      <c r="I157" s="54"/>
      <c r="J157" s="48" t="n">
        <f aca="false">G157/F157*100</f>
        <v>96.2435043612109</v>
      </c>
      <c r="K157" s="55"/>
      <c r="L157" s="56"/>
    </row>
    <row r="158" customFormat="false" ht="60.75" hidden="true" customHeight="false" outlineLevel="0" collapsed="false">
      <c r="A158" s="51" t="s">
        <v>324</v>
      </c>
      <c r="B158" s="51" t="s">
        <v>104</v>
      </c>
      <c r="C158" s="51" t="s">
        <v>33</v>
      </c>
      <c r="D158" s="51" t="s">
        <v>222</v>
      </c>
      <c r="E158" s="52" t="s">
        <v>325</v>
      </c>
      <c r="F158" s="53" t="n">
        <v>1063.58203</v>
      </c>
      <c r="G158" s="54" t="n">
        <v>1062.48203</v>
      </c>
      <c r="H158" s="54"/>
      <c r="I158" s="54"/>
      <c r="J158" s="48" t="n">
        <f aca="false">G158/F158*100</f>
        <v>99.8965759133783</v>
      </c>
      <c r="K158" s="55"/>
      <c r="L158" s="56"/>
    </row>
    <row r="159" customFormat="false" ht="72.75" hidden="true" customHeight="false" outlineLevel="0" collapsed="false">
      <c r="A159" s="51" t="s">
        <v>326</v>
      </c>
      <c r="B159" s="51" t="s">
        <v>104</v>
      </c>
      <c r="C159" s="51" t="s">
        <v>33</v>
      </c>
      <c r="D159" s="51" t="s">
        <v>222</v>
      </c>
      <c r="E159" s="52" t="s">
        <v>327</v>
      </c>
      <c r="F159" s="53" t="n">
        <v>6</v>
      </c>
      <c r="G159" s="54" t="n">
        <v>6</v>
      </c>
      <c r="H159" s="54"/>
      <c r="I159" s="54"/>
      <c r="J159" s="48" t="n">
        <f aca="false">G159/F159*100</f>
        <v>100</v>
      </c>
      <c r="K159" s="55"/>
      <c r="L159" s="56"/>
    </row>
    <row r="160" customFormat="false" ht="48.75" hidden="true" customHeight="false" outlineLevel="0" collapsed="false">
      <c r="A160" s="51" t="s">
        <v>328</v>
      </c>
      <c r="B160" s="51" t="s">
        <v>104</v>
      </c>
      <c r="C160" s="51" t="s">
        <v>33</v>
      </c>
      <c r="D160" s="51" t="s">
        <v>222</v>
      </c>
      <c r="E160" s="52" t="s">
        <v>329</v>
      </c>
      <c r="F160" s="53" t="n">
        <v>83.9</v>
      </c>
      <c r="G160" s="54" t="n">
        <v>83.83349</v>
      </c>
      <c r="H160" s="54"/>
      <c r="I160" s="54"/>
      <c r="J160" s="48" t="n">
        <f aca="false">G160/F160*100</f>
        <v>99.9207270560191</v>
      </c>
      <c r="K160" s="55"/>
      <c r="L160" s="56"/>
    </row>
    <row r="161" customFormat="false" ht="24.75" hidden="true" customHeight="false" outlineLevel="0" collapsed="false">
      <c r="A161" s="51" t="s">
        <v>330</v>
      </c>
      <c r="B161" s="51" t="s">
        <v>104</v>
      </c>
      <c r="C161" s="51" t="s">
        <v>33</v>
      </c>
      <c r="D161" s="51" t="s">
        <v>222</v>
      </c>
      <c r="E161" s="52" t="s">
        <v>331</v>
      </c>
      <c r="F161" s="53" t="n">
        <v>263.6</v>
      </c>
      <c r="G161" s="54" t="n">
        <v>212.46042</v>
      </c>
      <c r="H161" s="54"/>
      <c r="I161" s="54"/>
      <c r="J161" s="48" t="n">
        <f aca="false">G161/F161*100</f>
        <v>80.5995523520486</v>
      </c>
      <c r="K161" s="55"/>
      <c r="L161" s="56"/>
    </row>
    <row r="162" customFormat="false" ht="36.75" hidden="true" customHeight="false" outlineLevel="0" collapsed="false">
      <c r="A162" s="51" t="s">
        <v>332</v>
      </c>
      <c r="B162" s="51" t="s">
        <v>104</v>
      </c>
      <c r="C162" s="51" t="s">
        <v>33</v>
      </c>
      <c r="D162" s="51" t="s">
        <v>222</v>
      </c>
      <c r="E162" s="52" t="s">
        <v>333</v>
      </c>
      <c r="F162" s="53" t="n">
        <v>1220</v>
      </c>
      <c r="G162" s="54" t="n">
        <v>1220</v>
      </c>
      <c r="H162" s="54"/>
      <c r="I162" s="54"/>
      <c r="J162" s="48" t="n">
        <f aca="false">G162/F162*100</f>
        <v>100</v>
      </c>
      <c r="K162" s="55"/>
      <c r="L162" s="56"/>
    </row>
    <row r="163" customFormat="false" ht="23.25" hidden="false" customHeight="true" outlineLevel="0" collapsed="false">
      <c r="A163" s="62" t="s">
        <v>334</v>
      </c>
      <c r="B163" s="62" t="s">
        <v>32</v>
      </c>
      <c r="C163" s="62" t="s">
        <v>33</v>
      </c>
      <c r="D163" s="62" t="s">
        <v>222</v>
      </c>
      <c r="E163" s="71" t="s">
        <v>335</v>
      </c>
      <c r="F163" s="65" t="n">
        <v>37604.5</v>
      </c>
      <c r="G163" s="65" t="n">
        <v>19691.2</v>
      </c>
      <c r="H163" s="65"/>
      <c r="I163" s="65"/>
      <c r="J163" s="48" t="n">
        <f aca="false">G163/F163*100</f>
        <v>52.3639458043585</v>
      </c>
      <c r="K163" s="55"/>
      <c r="L163" s="66"/>
    </row>
    <row r="164" customFormat="false" ht="15" hidden="true" customHeight="false" outlineLevel="0" collapsed="false">
      <c r="A164" s="62" t="s">
        <v>334</v>
      </c>
      <c r="B164" s="62" t="s">
        <v>32</v>
      </c>
      <c r="C164" s="62" t="s">
        <v>33</v>
      </c>
      <c r="D164" s="62" t="s">
        <v>222</v>
      </c>
      <c r="E164" s="72" t="s">
        <v>335</v>
      </c>
      <c r="F164" s="65" t="n">
        <v>71.3</v>
      </c>
      <c r="G164" s="65"/>
      <c r="H164" s="65"/>
      <c r="I164" s="65"/>
      <c r="J164" s="48" t="n">
        <f aca="false">G164/F164*100</f>
        <v>0</v>
      </c>
      <c r="K164" s="55"/>
      <c r="L164" s="56"/>
    </row>
    <row r="165" customFormat="false" ht="48.75" hidden="true" customHeight="false" outlineLevel="0" collapsed="false">
      <c r="A165" s="51" t="s">
        <v>336</v>
      </c>
      <c r="B165" s="51" t="s">
        <v>104</v>
      </c>
      <c r="C165" s="51" t="s">
        <v>33</v>
      </c>
      <c r="D165" s="51" t="s">
        <v>222</v>
      </c>
      <c r="E165" s="52" t="s">
        <v>337</v>
      </c>
      <c r="F165" s="53" t="n">
        <v>687</v>
      </c>
      <c r="G165" s="54" t="n">
        <v>684.7</v>
      </c>
      <c r="H165" s="54"/>
      <c r="I165" s="54"/>
      <c r="J165" s="48" t="n">
        <f aca="false">G165/F165*100</f>
        <v>99.665211062591</v>
      </c>
      <c r="K165" s="55"/>
      <c r="L165" s="56"/>
    </row>
    <row r="166" customFormat="false" ht="48.75" hidden="true" customHeight="false" outlineLevel="0" collapsed="false">
      <c r="A166" s="51" t="s">
        <v>338</v>
      </c>
      <c r="B166" s="51" t="s">
        <v>104</v>
      </c>
      <c r="C166" s="51" t="s">
        <v>33</v>
      </c>
      <c r="D166" s="51" t="s">
        <v>222</v>
      </c>
      <c r="E166" s="52" t="s">
        <v>339</v>
      </c>
      <c r="F166" s="53" t="n">
        <v>12111.4</v>
      </c>
      <c r="G166" s="54" t="n">
        <v>12054.6271</v>
      </c>
      <c r="H166" s="54"/>
      <c r="I166" s="54"/>
      <c r="J166" s="48" t="n">
        <f aca="false">G166/F166*100</f>
        <v>99.5312441171128</v>
      </c>
      <c r="K166" s="55"/>
      <c r="L166" s="56"/>
    </row>
    <row r="167" customFormat="false" ht="36.75" hidden="true" customHeight="false" outlineLevel="0" collapsed="false">
      <c r="A167" s="51" t="s">
        <v>340</v>
      </c>
      <c r="B167" s="51" t="s">
        <v>104</v>
      </c>
      <c r="C167" s="51" t="s">
        <v>33</v>
      </c>
      <c r="D167" s="51" t="s">
        <v>222</v>
      </c>
      <c r="E167" s="52" t="s">
        <v>341</v>
      </c>
      <c r="F167" s="53"/>
      <c r="G167" s="54"/>
      <c r="H167" s="54"/>
      <c r="I167" s="54"/>
      <c r="J167" s="48" t="e">
        <f aca="false">G167/F167*100</f>
        <v>#DIV/0!</v>
      </c>
      <c r="K167" s="55"/>
      <c r="L167" s="56"/>
    </row>
    <row r="168" customFormat="false" ht="24.75" hidden="true" customHeight="false" outlineLevel="0" collapsed="false">
      <c r="A168" s="51" t="s">
        <v>342</v>
      </c>
      <c r="B168" s="51" t="s">
        <v>104</v>
      </c>
      <c r="C168" s="51" t="s">
        <v>33</v>
      </c>
      <c r="D168" s="51" t="s">
        <v>222</v>
      </c>
      <c r="E168" s="52" t="s">
        <v>343</v>
      </c>
      <c r="F168" s="53" t="n">
        <v>6252.81996</v>
      </c>
      <c r="G168" s="54" t="n">
        <v>6201.52819</v>
      </c>
      <c r="H168" s="54"/>
      <c r="I168" s="54"/>
      <c r="J168" s="48" t="n">
        <f aca="false">G168/F168*100</f>
        <v>99.179701793301</v>
      </c>
      <c r="K168" s="55"/>
      <c r="L168" s="56"/>
    </row>
    <row r="169" s="43" customFormat="true" ht="14.25" hidden="false" customHeight="false" outlineLevel="0" collapsed="false">
      <c r="A169" s="44" t="s">
        <v>344</v>
      </c>
      <c r="B169" s="44" t="s">
        <v>32</v>
      </c>
      <c r="C169" s="44" t="s">
        <v>33</v>
      </c>
      <c r="D169" s="44" t="s">
        <v>34</v>
      </c>
      <c r="E169" s="45" t="s">
        <v>345</v>
      </c>
      <c r="F169" s="46" t="n">
        <v>248.4</v>
      </c>
      <c r="G169" s="47" t="n">
        <v>130.6</v>
      </c>
      <c r="H169" s="47" t="n">
        <v>762607.18169</v>
      </c>
      <c r="I169" s="47" t="n">
        <v>583145.81145</v>
      </c>
      <c r="J169" s="48" t="n">
        <f aca="false">G169/F169*100</f>
        <v>52.5764895330113</v>
      </c>
      <c r="K169" s="49" t="n">
        <v>724322.67132</v>
      </c>
      <c r="L169" s="42"/>
    </row>
    <row r="170" customFormat="false" ht="36.75" hidden="true" customHeight="false" outlineLevel="0" collapsed="false">
      <c r="A170" s="51" t="s">
        <v>346</v>
      </c>
      <c r="B170" s="51" t="s">
        <v>104</v>
      </c>
      <c r="C170" s="51" t="s">
        <v>33</v>
      </c>
      <c r="D170" s="51" t="s">
        <v>222</v>
      </c>
      <c r="E170" s="52" t="s">
        <v>347</v>
      </c>
      <c r="F170" s="53" t="n">
        <v>205.16</v>
      </c>
      <c r="G170" s="54" t="n">
        <v>191.93</v>
      </c>
      <c r="H170" s="54"/>
      <c r="I170" s="54"/>
      <c r="J170" s="48" t="n">
        <f aca="false">G170/F170*100</f>
        <v>93.5513745369468</v>
      </c>
      <c r="K170" s="55"/>
      <c r="L170" s="56"/>
    </row>
    <row r="171" customFormat="false" ht="24.75" hidden="true" customHeight="false" outlineLevel="0" collapsed="false">
      <c r="A171" s="51" t="s">
        <v>348</v>
      </c>
      <c r="B171" s="51" t="s">
        <v>104</v>
      </c>
      <c r="C171" s="51" t="s">
        <v>33</v>
      </c>
      <c r="D171" s="51" t="s">
        <v>222</v>
      </c>
      <c r="E171" s="52" t="s">
        <v>349</v>
      </c>
      <c r="F171" s="53" t="n">
        <v>546.08</v>
      </c>
      <c r="G171" s="54" t="n">
        <v>552.08</v>
      </c>
      <c r="H171" s="54"/>
      <c r="I171" s="54"/>
      <c r="J171" s="48" t="n">
        <f aca="false">G171/F171*100</f>
        <v>101.098740111339</v>
      </c>
      <c r="K171" s="55"/>
      <c r="L171" s="56"/>
    </row>
    <row r="172" s="43" customFormat="true" ht="84" hidden="false" customHeight="false" outlineLevel="0" collapsed="false">
      <c r="A172" s="44" t="s">
        <v>350</v>
      </c>
      <c r="B172" s="44" t="s">
        <v>32</v>
      </c>
      <c r="C172" s="44" t="s">
        <v>33</v>
      </c>
      <c r="D172" s="44" t="s">
        <v>34</v>
      </c>
      <c r="E172" s="45" t="s">
        <v>351</v>
      </c>
      <c r="F172" s="46" t="n">
        <v>0</v>
      </c>
      <c r="G172" s="47" t="n">
        <v>171.6</v>
      </c>
      <c r="H172" s="47" t="n">
        <v>762607.18169</v>
      </c>
      <c r="I172" s="47" t="n">
        <v>583145.81145</v>
      </c>
      <c r="J172" s="48"/>
      <c r="K172" s="49" t="n">
        <v>724322.67132</v>
      </c>
      <c r="L172" s="42"/>
    </row>
    <row r="173" customFormat="false" ht="24.75" hidden="true" customHeight="false" outlineLevel="0" collapsed="false">
      <c r="A173" s="51" t="s">
        <v>352</v>
      </c>
      <c r="B173" s="51" t="s">
        <v>104</v>
      </c>
      <c r="C173" s="51" t="s">
        <v>33</v>
      </c>
      <c r="D173" s="51" t="s">
        <v>222</v>
      </c>
      <c r="E173" s="52" t="s">
        <v>353</v>
      </c>
      <c r="F173" s="53" t="n">
        <v>10.34535</v>
      </c>
      <c r="G173" s="54" t="n">
        <v>223.69808</v>
      </c>
      <c r="H173" s="54"/>
      <c r="I173" s="54"/>
      <c r="J173" s="48" t="n">
        <f aca="false">G173/F173*100</f>
        <v>2162.3055769017</v>
      </c>
      <c r="K173" s="55"/>
      <c r="L173" s="56"/>
    </row>
    <row r="174" customFormat="false" ht="48.75" hidden="true" customHeight="false" outlineLevel="0" collapsed="false">
      <c r="A174" s="51" t="s">
        <v>354</v>
      </c>
      <c r="B174" s="51" t="s">
        <v>104</v>
      </c>
      <c r="C174" s="51" t="s">
        <v>33</v>
      </c>
      <c r="D174" s="51" t="s">
        <v>222</v>
      </c>
      <c r="E174" s="52" t="s">
        <v>355</v>
      </c>
      <c r="F174" s="53"/>
      <c r="G174" s="54"/>
      <c r="H174" s="54"/>
      <c r="I174" s="54"/>
      <c r="J174" s="48" t="e">
        <f aca="false">G174/F174*100</f>
        <v>#DIV/0!</v>
      </c>
      <c r="K174" s="55"/>
      <c r="L174" s="56"/>
    </row>
    <row r="175" customFormat="false" ht="48.75" hidden="true" customHeight="false" outlineLevel="0" collapsed="false">
      <c r="A175" s="51" t="s">
        <v>356</v>
      </c>
      <c r="B175" s="51" t="s">
        <v>104</v>
      </c>
      <c r="C175" s="51" t="s">
        <v>33</v>
      </c>
      <c r="D175" s="51" t="s">
        <v>222</v>
      </c>
      <c r="E175" s="52" t="s">
        <v>357</v>
      </c>
      <c r="F175" s="53"/>
      <c r="G175" s="54" t="n">
        <v>443.0088</v>
      </c>
      <c r="H175" s="54"/>
      <c r="I175" s="54"/>
      <c r="J175" s="48" t="e">
        <f aca="false">G175/F175*100</f>
        <v>#DIV/0!</v>
      </c>
      <c r="K175" s="55"/>
      <c r="L175" s="56"/>
    </row>
    <row r="176" s="43" customFormat="true" ht="36" hidden="false" customHeight="false" outlineLevel="0" collapsed="false">
      <c r="A176" s="44" t="s">
        <v>358</v>
      </c>
      <c r="B176" s="44" t="s">
        <v>32</v>
      </c>
      <c r="C176" s="44" t="s">
        <v>33</v>
      </c>
      <c r="D176" s="44" t="s">
        <v>34</v>
      </c>
      <c r="E176" s="45" t="s">
        <v>359</v>
      </c>
      <c r="F176" s="46" t="n">
        <v>0</v>
      </c>
      <c r="G176" s="47" t="n">
        <v>-1652.6</v>
      </c>
      <c r="H176" s="47" t="n">
        <v>762607.18169</v>
      </c>
      <c r="I176" s="47" t="n">
        <v>583145.81145</v>
      </c>
      <c r="J176" s="48"/>
      <c r="K176" s="49" t="n">
        <v>724322.67132</v>
      </c>
      <c r="L176" s="42"/>
    </row>
    <row r="177" customFormat="false" ht="60.75" hidden="true" customHeight="false" outlineLevel="0" collapsed="false">
      <c r="A177" s="51" t="s">
        <v>360</v>
      </c>
      <c r="B177" s="51" t="s">
        <v>104</v>
      </c>
      <c r="C177" s="51" t="s">
        <v>33</v>
      </c>
      <c r="D177" s="51" t="s">
        <v>222</v>
      </c>
      <c r="E177" s="52" t="s">
        <v>361</v>
      </c>
      <c r="F177" s="53"/>
      <c r="G177" s="54" t="n">
        <v>-159.60171</v>
      </c>
      <c r="H177" s="54"/>
      <c r="I177" s="54"/>
      <c r="J177" s="48" t="e">
        <f aca="false">G177/F177*100</f>
        <v>#DIV/0!</v>
      </c>
      <c r="K177" s="55"/>
      <c r="L177" s="56"/>
    </row>
    <row r="178" customFormat="false" ht="36.75" hidden="true" customHeight="false" outlineLevel="0" collapsed="false">
      <c r="A178" s="51" t="s">
        <v>362</v>
      </c>
      <c r="B178" s="51" t="s">
        <v>104</v>
      </c>
      <c r="C178" s="51" t="s">
        <v>33</v>
      </c>
      <c r="D178" s="51" t="s">
        <v>222</v>
      </c>
      <c r="E178" s="52" t="s">
        <v>363</v>
      </c>
      <c r="F178" s="53"/>
      <c r="G178" s="54"/>
      <c r="H178" s="54"/>
      <c r="I178" s="54"/>
      <c r="J178" s="48" t="e">
        <f aca="false">G178/F178*100</f>
        <v>#DIV/0!</v>
      </c>
      <c r="K178" s="55"/>
      <c r="L178" s="56"/>
    </row>
    <row r="179" customFormat="false" ht="36.75" hidden="true" customHeight="false" outlineLevel="0" collapsed="false">
      <c r="A179" s="51" t="s">
        <v>364</v>
      </c>
      <c r="B179" s="51" t="s">
        <v>104</v>
      </c>
      <c r="C179" s="51" t="s">
        <v>33</v>
      </c>
      <c r="D179" s="51" t="s">
        <v>222</v>
      </c>
      <c r="E179" s="52" t="s">
        <v>365</v>
      </c>
      <c r="F179" s="53"/>
      <c r="G179" s="54" t="n">
        <v>-1243.9613</v>
      </c>
      <c r="H179" s="54"/>
      <c r="I179" s="54"/>
      <c r="J179" s="48" t="e">
        <f aca="false">G179/F179*100</f>
        <v>#DIV/0!</v>
      </c>
      <c r="K179" s="55"/>
      <c r="L179" s="56"/>
    </row>
    <row r="180" customFormat="false" ht="15.75" hidden="false" customHeight="false" outlineLevel="0" collapsed="false">
      <c r="A180" s="73"/>
      <c r="B180" s="73"/>
      <c r="C180" s="73"/>
      <c r="D180" s="73"/>
      <c r="E180" s="74" t="s">
        <v>366</v>
      </c>
      <c r="F180" s="75" t="n">
        <f aca="false">F12+F108</f>
        <v>688714</v>
      </c>
      <c r="G180" s="75" t="n">
        <f aca="false">G12+G108</f>
        <v>315344.6</v>
      </c>
      <c r="H180" s="75" t="n">
        <f aca="false">H12+H108</f>
        <v>1525214.36338</v>
      </c>
      <c r="I180" s="75" t="n">
        <f aca="false">I12+I108</f>
        <v>1166291.6229</v>
      </c>
      <c r="J180" s="48" t="n">
        <f aca="false">G180/F180*100</f>
        <v>45.7874531372965</v>
      </c>
      <c r="K180" s="76"/>
      <c r="L180" s="56"/>
    </row>
    <row r="181" customFormat="false" ht="15.75" hidden="true" customHeight="false" outlineLevel="0" collapsed="false">
      <c r="A181" s="77"/>
      <c r="B181" s="78"/>
      <c r="C181" s="78"/>
      <c r="D181" s="79"/>
      <c r="E181" s="80" t="s">
        <v>367</v>
      </c>
      <c r="F181" s="81" t="n">
        <f aca="false">F182-F180</f>
        <v>73893.18169</v>
      </c>
      <c r="G181" s="81" t="n">
        <f aca="false">G182-G180</f>
        <v>408978.07132</v>
      </c>
      <c r="H181" s="81"/>
      <c r="I181" s="81"/>
      <c r="J181" s="82" t="n">
        <f aca="false">IF(F181&lt;&gt;0,ROUND(G181*100/F181,1),"")</f>
        <v>553.5</v>
      </c>
      <c r="K181" s="83"/>
    </row>
    <row r="182" customFormat="false" ht="15.75" hidden="true" customHeight="false" outlineLevel="0" collapsed="false">
      <c r="A182" s="84"/>
      <c r="B182" s="85"/>
      <c r="C182" s="85"/>
      <c r="D182" s="86"/>
      <c r="E182" s="87" t="s">
        <v>368</v>
      </c>
      <c r="F182" s="83" t="n">
        <f aca="false">H11</f>
        <v>762607.18169</v>
      </c>
      <c r="G182" s="83" t="n">
        <f aca="false">K11</f>
        <v>724322.67132</v>
      </c>
      <c r="H182" s="83"/>
      <c r="I182" s="83"/>
      <c r="J182" s="88" t="n">
        <f aca="false">IF(F182&lt;&gt;0,ROUND(G182*100/F182,1),"")</f>
        <v>95</v>
      </c>
      <c r="K182" s="83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7-19T05:58:00Z</cp:lastPrinted>
  <dcterms:modified xsi:type="dcterms:W3CDTF">2022-07-19T07:14:51Z</dcterms:modified>
  <cp:revision>0</cp:revision>
  <dc:subject/>
  <dc:title/>
</cp:coreProperties>
</file>