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ожение 2'!$A$1:$P$53</definedName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45">
  <si>
    <t xml:space="preserve">Приложение 2 к мониторингу   удовлетворенности</t>
  </si>
  <si>
    <t xml:space="preserve">населения качеством услуг, </t>
  </si>
  <si>
    <t xml:space="preserve">предоставляемых в сфере культуры</t>
  </si>
  <si>
    <t xml:space="preserve">Анализ  результатов Мониторинга  по группам факторов</t>
  </si>
  <si>
    <t xml:space="preserve">отдел культуры и молодежной полтитики Администрации Глазовского района</t>
  </si>
  <si>
    <t xml:space="preserve">(наименование учреждения)</t>
  </si>
  <si>
    <t xml:space="preserve">2017 год ( дата проведения ноябрь 2017 года)</t>
  </si>
  <si>
    <t xml:space="preserve">Группа факторов (аспект обслуживания)</t>
  </si>
  <si>
    <t xml:space="preserve">критерий "важность"</t>
  </si>
  <si>
    <t xml:space="preserve">критерий "удовлетворенность"</t>
  </si>
  <si>
    <t xml:space="preserve">итоговый коэффициент удовлетворенности, в баллах , гр.14 / гр.7</t>
  </si>
  <si>
    <t xml:space="preserve">итоговый коэффициент удовлетворенности, % , гр.15 /5 *100 %</t>
  </si>
  <si>
    <t xml:space="preserve">Интерпретация значений коэффициента удовлетворенности </t>
  </si>
  <si>
    <t xml:space="preserve">количество респондентов, чел.</t>
  </si>
  <si>
    <t xml:space="preserve">оценка важности в количестве баллов</t>
  </si>
  <si>
    <t xml:space="preserve">количество баллов по группе факторов, гр. 3 * гр.4</t>
  </si>
  <si>
    <t xml:space="preserve">коэффициент удовлетворенности по группе факторов, баллов</t>
  </si>
  <si>
    <t xml:space="preserve">коэффициент удовлетворенности по группе факторов, %</t>
  </si>
  <si>
    <t xml:space="preserve">оценка удовлетворенности  в количестве баллов</t>
  </si>
  <si>
    <t xml:space="preserve">количество баллов, гр. 9 * гр.10</t>
  </si>
  <si>
    <t xml:space="preserve">гр.6 * гр.12</t>
  </si>
  <si>
    <t xml:space="preserve">1. Условия доступа в учреждение культуры  (режим работы учреждения, условия доступа для потребителей с ограниченными возможностями здоровья и др.)  </t>
  </si>
  <si>
    <t xml:space="preserve">важный        </t>
  </si>
  <si>
    <t xml:space="preserve">х</t>
  </si>
  <si>
    <t xml:space="preserve">удовлетворен полностью         </t>
  </si>
  <si>
    <t xml:space="preserve">не очень важный            </t>
  </si>
  <si>
    <t xml:space="preserve"> не совсем          удовлетворен      </t>
  </si>
  <si>
    <t xml:space="preserve">абсолютно неважный       </t>
  </si>
  <si>
    <t xml:space="preserve"> совершенно не удовлетворен     </t>
  </si>
  <si>
    <t xml:space="preserve">Итого</t>
  </si>
  <si>
    <t xml:space="preserve">отличный</t>
  </si>
  <si>
    <t xml:space="preserve">2. Место оказания услуг (комфортность условий, инфраструктура учреждения)</t>
  </si>
  <si>
    <t xml:space="preserve">оч. Хороший</t>
  </si>
  <si>
    <t xml:space="preserve">3. Открытость и доступность информации об учреждении, его ресурсах и предоставляемых услугах, в том числе в электронной форме </t>
  </si>
  <si>
    <t xml:space="preserve">хороший</t>
  </si>
  <si>
    <t xml:space="preserve">4. Техническое оснащение учреждения культуры</t>
  </si>
  <si>
    <t xml:space="preserve">вызывает беспокойство</t>
  </si>
  <si>
    <t xml:space="preserve">5. Оценка действий персонала по оказанию услуги (доброжелательность, вежливость, компетентность) </t>
  </si>
  <si>
    <t xml:space="preserve">6. Порядок подачи, регистрации и рассмотрения жалоб и предложений по улучшению работы учреждения культуры</t>
  </si>
  <si>
    <t xml:space="preserve">оч. хороший</t>
  </si>
  <si>
    <t xml:space="preserve">7. Доступность стоимости услуг, предоставляемых учреждением культуры</t>
  </si>
  <si>
    <t xml:space="preserve">8. Разнообразие услуг, предоставляемых учреждением культуры (репертуара, выставок, в том числе документальных, форм проведения мероприятий, в том числе информационного характера; эстетичность оформления мероприятий, выставок и др.)</t>
  </si>
  <si>
    <t xml:space="preserve">ВСЕГО</t>
  </si>
  <si>
    <t xml:space="preserve">оч. хорош.</t>
  </si>
  <si>
    <t xml:space="preserve">Александ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A26" activeCellId="0" sqref="A26:A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8.7"/>
    <col collapsed="false" customWidth="true" hidden="false" outlineLevel="0" max="3" min="3" style="3" width="8.7"/>
    <col collapsed="false" customWidth="true" hidden="false" outlineLevel="0" max="4" min="4" style="1" width="8.7"/>
    <col collapsed="false" customWidth="true" hidden="false" outlineLevel="0" max="5" min="5" style="4" width="11.7"/>
    <col collapsed="false" customWidth="true" hidden="false" outlineLevel="0" max="6" min="6" style="1" width="11.7"/>
    <col collapsed="false" customWidth="true" hidden="false" outlineLevel="0" max="7" min="7" style="5" width="11.13"/>
    <col collapsed="false" customWidth="true" hidden="false" outlineLevel="0" max="8" min="8" style="5" width="18.7"/>
    <col collapsed="false" customWidth="true" hidden="false" outlineLevel="0" max="9" min="9" style="3" width="8.7"/>
    <col collapsed="false" customWidth="true" hidden="false" outlineLevel="0" max="10" min="10" style="1" width="8.7"/>
    <col collapsed="false" customWidth="true" hidden="false" outlineLevel="0" max="12" min="11" style="1" width="11.7"/>
    <col collapsed="false" customWidth="true" hidden="false" outlineLevel="0" max="14" min="13" style="5" width="11.7"/>
    <col collapsed="false" customWidth="true" hidden="false" outlineLevel="0" max="15" min="15" style="5" width="11.85"/>
    <col collapsed="false" customWidth="true" hidden="false" outlineLevel="0" max="16" min="16" style="5" width="11.7"/>
    <col collapsed="false" customWidth="true" hidden="false" outlineLevel="0" max="17" min="17" style="6" width="11.7"/>
    <col collapsed="false" customWidth="false" hidden="false" outlineLevel="0" max="155" min="18" style="7" width="9.14"/>
    <col collapsed="false" customWidth="false" hidden="false" outlineLevel="0" max="257" min="156" style="1" width="9.14"/>
  </cols>
  <sheetData>
    <row r="1" customFormat="false" ht="18.75" hidden="false" customHeight="false" outlineLevel="0" collapsed="false">
      <c r="A1" s="8"/>
      <c r="B1" s="9"/>
      <c r="C1" s="10"/>
      <c r="D1" s="11"/>
      <c r="E1" s="8"/>
      <c r="F1" s="12"/>
      <c r="G1" s="12"/>
      <c r="H1" s="8"/>
      <c r="I1" s="10"/>
      <c r="J1" s="13"/>
      <c r="K1" s="8" t="s">
        <v>0</v>
      </c>
      <c r="L1" s="12"/>
      <c r="M1" s="12"/>
      <c r="N1" s="12"/>
      <c r="O1" s="12"/>
      <c r="P1" s="12"/>
      <c r="Q1" s="7"/>
    </row>
    <row r="2" customFormat="false" ht="18.75" hidden="false" customHeight="false" outlineLevel="0" collapsed="false">
      <c r="A2" s="8"/>
      <c r="B2" s="9"/>
      <c r="C2" s="10"/>
      <c r="D2" s="11"/>
      <c r="E2" s="8"/>
      <c r="F2" s="12"/>
      <c r="G2" s="12"/>
      <c r="H2" s="8"/>
      <c r="I2" s="10"/>
      <c r="J2" s="13"/>
      <c r="K2" s="8" t="s">
        <v>1</v>
      </c>
      <c r="L2" s="12"/>
      <c r="M2" s="12"/>
      <c r="N2" s="12"/>
      <c r="O2" s="12"/>
      <c r="P2" s="12"/>
      <c r="Q2" s="7"/>
    </row>
    <row r="3" s="16" customFormat="true" ht="18.75" hidden="false" customHeight="false" outlineLevel="0" collapsed="false">
      <c r="A3" s="14"/>
      <c r="B3" s="9"/>
      <c r="C3" s="10"/>
      <c r="D3" s="11"/>
      <c r="E3" s="8"/>
      <c r="F3" s="12"/>
      <c r="G3" s="12"/>
      <c r="H3" s="8"/>
      <c r="I3" s="10"/>
      <c r="J3" s="13"/>
      <c r="K3" s="8" t="s">
        <v>2</v>
      </c>
      <c r="L3" s="12"/>
      <c r="M3" s="12"/>
      <c r="N3" s="12"/>
      <c r="O3" s="12"/>
      <c r="P3" s="12"/>
      <c r="Q3" s="7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</row>
    <row r="4" customFormat="false" ht="15" hidden="false" customHeight="false" outlineLevel="0" collapsed="false">
      <c r="A4" s="8"/>
      <c r="B4" s="9"/>
      <c r="C4" s="10"/>
      <c r="D4" s="8"/>
      <c r="E4" s="11"/>
      <c r="F4" s="8"/>
      <c r="G4" s="12"/>
      <c r="H4" s="12"/>
      <c r="I4" s="10"/>
      <c r="J4" s="8"/>
      <c r="K4" s="8"/>
      <c r="L4" s="8"/>
      <c r="M4" s="12"/>
      <c r="N4" s="12"/>
      <c r="O4" s="12"/>
      <c r="P4" s="12"/>
    </row>
    <row r="5" customFormat="false" ht="15" hidden="false" customHeight="false" outlineLevel="0" collapsed="false">
      <c r="A5" s="8"/>
      <c r="B5" s="9"/>
      <c r="C5" s="10"/>
      <c r="D5" s="8"/>
      <c r="E5" s="11"/>
      <c r="F5" s="8"/>
      <c r="G5" s="12"/>
      <c r="H5" s="12"/>
      <c r="I5" s="10"/>
      <c r="J5" s="8"/>
      <c r="K5" s="8"/>
      <c r="L5" s="8"/>
      <c r="M5" s="12"/>
      <c r="N5" s="12"/>
      <c r="O5" s="12"/>
      <c r="P5" s="12"/>
    </row>
    <row r="6" s="20" customFormat="true" ht="18.75" hidden="false" customHeight="fals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7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</row>
    <row r="7" s="20" customFormat="true" ht="18.75" hidden="false" customHeight="false" outlineLevel="0" collapsed="false">
      <c r="A7" s="17"/>
      <c r="B7" s="21" t="s">
        <v>4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7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</row>
    <row r="8" s="20" customFormat="true" ht="15" hidden="false" customHeight="false" outlineLevel="0" collapsed="false">
      <c r="A8" s="17"/>
      <c r="B8" s="21" t="s">
        <v>5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7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</row>
    <row r="9" s="20" customFormat="true" ht="15.75" hidden="false" customHeight="false" outlineLevel="0" collapsed="false">
      <c r="A9" s="17"/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7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6" customFormat="true" ht="16.5" hidden="false" customHeight="false" outlineLevel="0" collapsed="false">
      <c r="A10" s="22"/>
      <c r="B10" s="9"/>
      <c r="C10" s="23"/>
      <c r="D10" s="17"/>
      <c r="E10" s="17"/>
      <c r="F10" s="17"/>
      <c r="G10" s="17"/>
      <c r="H10" s="17"/>
      <c r="I10" s="23"/>
      <c r="J10" s="17"/>
      <c r="K10" s="17"/>
      <c r="L10" s="24"/>
      <c r="M10" s="17"/>
      <c r="N10" s="17"/>
      <c r="O10" s="17"/>
      <c r="P10" s="12"/>
      <c r="Q10" s="7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</row>
    <row r="11" s="32" customFormat="true" ht="16.5" hidden="false" customHeight="true" outlineLevel="0" collapsed="false">
      <c r="A11" s="27" t="s">
        <v>7</v>
      </c>
      <c r="B11" s="28" t="s">
        <v>8</v>
      </c>
      <c r="C11" s="29" t="s">
        <v>8</v>
      </c>
      <c r="D11" s="29"/>
      <c r="E11" s="29"/>
      <c r="F11" s="29"/>
      <c r="G11" s="29"/>
      <c r="H11" s="29"/>
      <c r="I11" s="29" t="s">
        <v>9</v>
      </c>
      <c r="J11" s="29"/>
      <c r="K11" s="29"/>
      <c r="L11" s="29"/>
      <c r="M11" s="29"/>
      <c r="N11" s="29"/>
      <c r="O11" s="30" t="s">
        <v>10</v>
      </c>
      <c r="P11" s="31" t="s">
        <v>11</v>
      </c>
      <c r="Q11" s="31" t="s">
        <v>12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</row>
    <row r="12" s="38" customFormat="true" ht="136.5" hidden="false" customHeight="true" outlineLevel="0" collapsed="false">
      <c r="A12" s="27"/>
      <c r="B12" s="28"/>
      <c r="C12" s="33" t="s">
        <v>13</v>
      </c>
      <c r="D12" s="34" t="s">
        <v>14</v>
      </c>
      <c r="E12" s="35" t="s">
        <v>15</v>
      </c>
      <c r="F12" s="36" t="s">
        <v>16</v>
      </c>
      <c r="G12" s="36" t="s">
        <v>17</v>
      </c>
      <c r="H12" s="35" t="s">
        <v>9</v>
      </c>
      <c r="I12" s="33" t="s">
        <v>13</v>
      </c>
      <c r="J12" s="35" t="s">
        <v>18</v>
      </c>
      <c r="K12" s="35" t="s">
        <v>19</v>
      </c>
      <c r="L12" s="36" t="s">
        <v>16</v>
      </c>
      <c r="M12" s="36" t="s">
        <v>17</v>
      </c>
      <c r="N12" s="36" t="s">
        <v>20</v>
      </c>
      <c r="O12" s="30"/>
      <c r="P12" s="31"/>
      <c r="Q12" s="31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</row>
    <row r="13" s="46" customFormat="true" ht="18" hidden="false" customHeight="true" outlineLevel="0" collapsed="false">
      <c r="A13" s="39" t="n">
        <v>1</v>
      </c>
      <c r="B13" s="40" t="n">
        <v>2</v>
      </c>
      <c r="C13" s="39" t="n">
        <v>3</v>
      </c>
      <c r="D13" s="39" t="n">
        <v>4</v>
      </c>
      <c r="E13" s="39" t="n">
        <v>5</v>
      </c>
      <c r="F13" s="41" t="n">
        <v>6</v>
      </c>
      <c r="G13" s="41" t="n">
        <v>7</v>
      </c>
      <c r="H13" s="42" t="n">
        <v>8</v>
      </c>
      <c r="I13" s="41"/>
      <c r="J13" s="41" t="n">
        <v>10</v>
      </c>
      <c r="K13" s="41" t="n">
        <v>11</v>
      </c>
      <c r="L13" s="41" t="n">
        <v>12</v>
      </c>
      <c r="M13" s="41" t="n">
        <v>13</v>
      </c>
      <c r="N13" s="43" t="n">
        <v>14</v>
      </c>
      <c r="O13" s="43" t="n">
        <v>15</v>
      </c>
      <c r="P13" s="44" t="n">
        <v>16</v>
      </c>
      <c r="Q13" s="44" t="n">
        <v>16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</row>
    <row r="14" s="56" customFormat="true" ht="42" hidden="false" customHeight="true" outlineLevel="0" collapsed="false">
      <c r="A14" s="47" t="s">
        <v>21</v>
      </c>
      <c r="B14" s="48" t="s">
        <v>22</v>
      </c>
      <c r="C14" s="49" t="n">
        <v>3105</v>
      </c>
      <c r="D14" s="50" t="n">
        <v>5</v>
      </c>
      <c r="E14" s="51" t="n">
        <f aca="false">C14*D14</f>
        <v>15525</v>
      </c>
      <c r="F14" s="52" t="s">
        <v>23</v>
      </c>
      <c r="G14" s="52" t="s">
        <v>23</v>
      </c>
      <c r="H14" s="50" t="s">
        <v>24</v>
      </c>
      <c r="I14" s="49" t="n">
        <v>2974</v>
      </c>
      <c r="J14" s="50" t="n">
        <v>5</v>
      </c>
      <c r="K14" s="51" t="n">
        <f aca="false">I14*J14</f>
        <v>14870</v>
      </c>
      <c r="L14" s="52" t="s">
        <v>23</v>
      </c>
      <c r="M14" s="52" t="s">
        <v>23</v>
      </c>
      <c r="N14" s="53" t="s">
        <v>23</v>
      </c>
      <c r="O14" s="53" t="s">
        <v>23</v>
      </c>
      <c r="P14" s="54" t="s">
        <v>23</v>
      </c>
      <c r="Q14" s="54" t="s">
        <v>23</v>
      </c>
      <c r="R14" s="5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</row>
    <row r="15" s="56" customFormat="true" ht="32.25" hidden="false" customHeight="false" outlineLevel="0" collapsed="false">
      <c r="A15" s="47"/>
      <c r="B15" s="57" t="s">
        <v>25</v>
      </c>
      <c r="C15" s="58" t="n">
        <v>424</v>
      </c>
      <c r="D15" s="59" t="n">
        <v>3</v>
      </c>
      <c r="E15" s="60" t="n">
        <f aca="false">C15*D15</f>
        <v>1272</v>
      </c>
      <c r="F15" s="61" t="s">
        <v>23</v>
      </c>
      <c r="G15" s="61" t="s">
        <v>23</v>
      </c>
      <c r="H15" s="59" t="s">
        <v>26</v>
      </c>
      <c r="I15" s="58" t="n">
        <v>575</v>
      </c>
      <c r="J15" s="59" t="n">
        <v>3</v>
      </c>
      <c r="K15" s="60" t="n">
        <f aca="false">I15*J15</f>
        <v>1725</v>
      </c>
      <c r="L15" s="61" t="s">
        <v>23</v>
      </c>
      <c r="M15" s="61" t="s">
        <v>23</v>
      </c>
      <c r="N15" s="62" t="s">
        <v>23</v>
      </c>
      <c r="O15" s="62" t="s">
        <v>23</v>
      </c>
      <c r="P15" s="63" t="s">
        <v>23</v>
      </c>
      <c r="Q15" s="63" t="s">
        <v>23</v>
      </c>
      <c r="R15" s="5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</row>
    <row r="16" s="56" customFormat="true" ht="39.75" hidden="false" customHeight="true" outlineLevel="0" collapsed="false">
      <c r="A16" s="47"/>
      <c r="B16" s="57" t="s">
        <v>27</v>
      </c>
      <c r="C16" s="58" t="n">
        <v>86</v>
      </c>
      <c r="D16" s="59" t="n">
        <v>1</v>
      </c>
      <c r="E16" s="60" t="n">
        <f aca="false">C16*D16</f>
        <v>86</v>
      </c>
      <c r="F16" s="61" t="s">
        <v>23</v>
      </c>
      <c r="G16" s="61" t="s">
        <v>23</v>
      </c>
      <c r="H16" s="59" t="s">
        <v>28</v>
      </c>
      <c r="I16" s="58" t="n">
        <v>66</v>
      </c>
      <c r="J16" s="59" t="n">
        <v>1</v>
      </c>
      <c r="K16" s="60" t="n">
        <f aca="false">I16*J16</f>
        <v>66</v>
      </c>
      <c r="L16" s="61" t="s">
        <v>23</v>
      </c>
      <c r="M16" s="61" t="s">
        <v>23</v>
      </c>
      <c r="N16" s="62" t="s">
        <v>23</v>
      </c>
      <c r="O16" s="62" t="s">
        <v>23</v>
      </c>
      <c r="P16" s="63" t="s">
        <v>23</v>
      </c>
      <c r="Q16" s="63" t="s">
        <v>23</v>
      </c>
      <c r="R16" s="5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</row>
    <row r="17" s="72" customFormat="true" ht="16.5" hidden="false" customHeight="true" outlineLevel="0" collapsed="false">
      <c r="A17" s="47"/>
      <c r="B17" s="64" t="s">
        <v>29</v>
      </c>
      <c r="C17" s="65" t="n">
        <v>3615</v>
      </c>
      <c r="D17" s="66" t="s">
        <v>23</v>
      </c>
      <c r="E17" s="67" t="n">
        <f aca="false">SUM(E14:E16)</f>
        <v>16883</v>
      </c>
      <c r="F17" s="67" t="n">
        <f aca="false">E17/C17</f>
        <v>4.67026279391425</v>
      </c>
      <c r="G17" s="68" t="n">
        <f aca="false">F17/D14*100</f>
        <v>93.4052558782849</v>
      </c>
      <c r="H17" s="59" t="s">
        <v>29</v>
      </c>
      <c r="I17" s="65" t="n">
        <v>3615</v>
      </c>
      <c r="J17" s="66" t="s">
        <v>23</v>
      </c>
      <c r="K17" s="67" t="n">
        <f aca="false">SUM(K14:K16)</f>
        <v>16661</v>
      </c>
      <c r="L17" s="67" t="n">
        <f aca="false">K17/I17</f>
        <v>4.6088520055325</v>
      </c>
      <c r="M17" s="67" t="n">
        <f aca="false">L17/J14*100</f>
        <v>92.1770401106501</v>
      </c>
      <c r="N17" s="69" t="n">
        <f aca="false">F17*L17</f>
        <v>21.5245500440955</v>
      </c>
      <c r="O17" s="62" t="s">
        <v>23</v>
      </c>
      <c r="P17" s="63" t="s">
        <v>23</v>
      </c>
      <c r="Q17" s="63" t="s">
        <v>30</v>
      </c>
      <c r="R17" s="70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</row>
    <row r="18" s="81" customFormat="true" ht="31.5" hidden="false" customHeight="true" outlineLevel="0" collapsed="false">
      <c r="A18" s="73" t="s">
        <v>31</v>
      </c>
      <c r="B18" s="74" t="s">
        <v>22</v>
      </c>
      <c r="C18" s="75" t="n">
        <v>3235</v>
      </c>
      <c r="D18" s="76" t="n">
        <v>5</v>
      </c>
      <c r="E18" s="77" t="n">
        <f aca="false">C18*D18</f>
        <v>16175</v>
      </c>
      <c r="F18" s="78" t="s">
        <v>23</v>
      </c>
      <c r="G18" s="78" t="s">
        <v>23</v>
      </c>
      <c r="H18" s="76" t="s">
        <v>24</v>
      </c>
      <c r="I18" s="75" t="n">
        <v>2769</v>
      </c>
      <c r="J18" s="76" t="n">
        <v>5</v>
      </c>
      <c r="K18" s="77" t="n">
        <f aca="false">I18*J18</f>
        <v>13845</v>
      </c>
      <c r="L18" s="78" t="s">
        <v>23</v>
      </c>
      <c r="M18" s="78" t="s">
        <v>23</v>
      </c>
      <c r="N18" s="79" t="s">
        <v>23</v>
      </c>
      <c r="O18" s="79" t="s">
        <v>23</v>
      </c>
      <c r="P18" s="80" t="s">
        <v>23</v>
      </c>
      <c r="Q18" s="80" t="s">
        <v>23</v>
      </c>
      <c r="R18" s="70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</row>
    <row r="19" s="81" customFormat="true" ht="32.25" hidden="false" customHeight="false" outlineLevel="0" collapsed="false">
      <c r="A19" s="73"/>
      <c r="B19" s="74" t="s">
        <v>25</v>
      </c>
      <c r="C19" s="82" t="n">
        <v>310</v>
      </c>
      <c r="D19" s="76" t="n">
        <v>3</v>
      </c>
      <c r="E19" s="77" t="n">
        <f aca="false">C19*D19</f>
        <v>930</v>
      </c>
      <c r="F19" s="78" t="s">
        <v>23</v>
      </c>
      <c r="G19" s="78" t="s">
        <v>23</v>
      </c>
      <c r="H19" s="76" t="s">
        <v>26</v>
      </c>
      <c r="I19" s="82" t="n">
        <v>715</v>
      </c>
      <c r="J19" s="76" t="n">
        <v>3</v>
      </c>
      <c r="K19" s="77" t="n">
        <f aca="false">I19*J19</f>
        <v>2145</v>
      </c>
      <c r="L19" s="78" t="s">
        <v>23</v>
      </c>
      <c r="M19" s="78" t="s">
        <v>23</v>
      </c>
      <c r="N19" s="79" t="s">
        <v>23</v>
      </c>
      <c r="O19" s="79" t="s">
        <v>23</v>
      </c>
      <c r="P19" s="80" t="s">
        <v>23</v>
      </c>
      <c r="Q19" s="80" t="s">
        <v>23</v>
      </c>
      <c r="R19" s="70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</row>
    <row r="20" s="83" customFormat="true" ht="59.25" hidden="false" customHeight="true" outlineLevel="0" collapsed="false">
      <c r="A20" s="73"/>
      <c r="B20" s="74" t="s">
        <v>27</v>
      </c>
      <c r="C20" s="82" t="n">
        <v>70</v>
      </c>
      <c r="D20" s="76" t="n">
        <v>1</v>
      </c>
      <c r="E20" s="77" t="n">
        <f aca="false">C20*D20</f>
        <v>70</v>
      </c>
      <c r="F20" s="78" t="s">
        <v>23</v>
      </c>
      <c r="G20" s="78" t="s">
        <v>23</v>
      </c>
      <c r="H20" s="76" t="s">
        <v>28</v>
      </c>
      <c r="I20" s="82" t="n">
        <v>131</v>
      </c>
      <c r="J20" s="76" t="n">
        <v>1</v>
      </c>
      <c r="K20" s="77" t="n">
        <f aca="false">I20*J20</f>
        <v>131</v>
      </c>
      <c r="L20" s="78" t="s">
        <v>23</v>
      </c>
      <c r="M20" s="78" t="s">
        <v>23</v>
      </c>
      <c r="N20" s="79" t="s">
        <v>23</v>
      </c>
      <c r="O20" s="79" t="s">
        <v>23</v>
      </c>
      <c r="P20" s="80" t="s">
        <v>23</v>
      </c>
      <c r="Q20" s="80" t="s">
        <v>23</v>
      </c>
      <c r="R20" s="70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</row>
    <row r="21" s="92" customFormat="true" ht="16.5" hidden="false" customHeight="true" outlineLevel="0" collapsed="false">
      <c r="A21" s="73"/>
      <c r="B21" s="84" t="s">
        <v>29</v>
      </c>
      <c r="C21" s="85" t="n">
        <v>3615</v>
      </c>
      <c r="D21" s="86" t="s">
        <v>23</v>
      </c>
      <c r="E21" s="87" t="n">
        <f aca="false">SUM(E18:E20)</f>
        <v>17175</v>
      </c>
      <c r="F21" s="87" t="n">
        <f aca="false">E21/C21</f>
        <v>4.75103734439834</v>
      </c>
      <c r="G21" s="88" t="n">
        <f aca="false">F21/D18*100</f>
        <v>95.0207468879668</v>
      </c>
      <c r="H21" s="76" t="s">
        <v>29</v>
      </c>
      <c r="I21" s="85" t="n">
        <v>3615</v>
      </c>
      <c r="J21" s="86" t="s">
        <v>23</v>
      </c>
      <c r="K21" s="77" t="n">
        <f aca="false">SUM(K18:K20)</f>
        <v>16121</v>
      </c>
      <c r="L21" s="87" t="n">
        <f aca="false">K21/I21</f>
        <v>4.45947441217151</v>
      </c>
      <c r="M21" s="87" t="n">
        <f aca="false">L21/J18*100</f>
        <v>89.1894882434302</v>
      </c>
      <c r="N21" s="89" t="n">
        <f aca="false">F21*L21</f>
        <v>21.1871294686157</v>
      </c>
      <c r="O21" s="79" t="s">
        <v>23</v>
      </c>
      <c r="P21" s="80" t="s">
        <v>23</v>
      </c>
      <c r="Q21" s="80" t="s">
        <v>32</v>
      </c>
      <c r="R21" s="90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</row>
    <row r="22" s="92" customFormat="true" ht="34.5" hidden="false" customHeight="true" outlineLevel="0" collapsed="false">
      <c r="A22" s="93" t="s">
        <v>33</v>
      </c>
      <c r="B22" s="57" t="s">
        <v>22</v>
      </c>
      <c r="C22" s="49" t="n">
        <v>2984</v>
      </c>
      <c r="D22" s="59" t="n">
        <v>5</v>
      </c>
      <c r="E22" s="60" t="n">
        <f aca="false">C22*D22</f>
        <v>14920</v>
      </c>
      <c r="F22" s="61" t="s">
        <v>23</v>
      </c>
      <c r="G22" s="61" t="s">
        <v>23</v>
      </c>
      <c r="H22" s="59" t="s">
        <v>24</v>
      </c>
      <c r="I22" s="49" t="n">
        <v>3040</v>
      </c>
      <c r="J22" s="59" t="n">
        <v>5</v>
      </c>
      <c r="K22" s="60" t="n">
        <f aca="false">I22*J22</f>
        <v>15200</v>
      </c>
      <c r="L22" s="61" t="s">
        <v>23</v>
      </c>
      <c r="M22" s="61" t="s">
        <v>23</v>
      </c>
      <c r="N22" s="62" t="s">
        <v>23</v>
      </c>
      <c r="O22" s="62" t="s">
        <v>23</v>
      </c>
      <c r="P22" s="63" t="s">
        <v>23</v>
      </c>
      <c r="Q22" s="63" t="s">
        <v>23</v>
      </c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</row>
    <row r="23" s="92" customFormat="true" ht="32.25" hidden="false" customHeight="false" outlineLevel="0" collapsed="false">
      <c r="A23" s="93"/>
      <c r="B23" s="57" t="s">
        <v>25</v>
      </c>
      <c r="C23" s="58" t="n">
        <v>543</v>
      </c>
      <c r="D23" s="59" t="n">
        <v>3</v>
      </c>
      <c r="E23" s="60" t="n">
        <f aca="false">C23*D23</f>
        <v>1629</v>
      </c>
      <c r="F23" s="61" t="s">
        <v>23</v>
      </c>
      <c r="G23" s="61" t="s">
        <v>23</v>
      </c>
      <c r="H23" s="59" t="s">
        <v>26</v>
      </c>
      <c r="I23" s="58" t="n">
        <v>516</v>
      </c>
      <c r="J23" s="59" t="n">
        <v>3</v>
      </c>
      <c r="K23" s="60" t="n">
        <f aca="false">I23*J23</f>
        <v>1548</v>
      </c>
      <c r="L23" s="61" t="s">
        <v>23</v>
      </c>
      <c r="M23" s="61" t="s">
        <v>23</v>
      </c>
      <c r="N23" s="62" t="s">
        <v>23</v>
      </c>
      <c r="O23" s="62" t="s">
        <v>23</v>
      </c>
      <c r="P23" s="63" t="s">
        <v>23</v>
      </c>
      <c r="Q23" s="63" t="s">
        <v>23</v>
      </c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</row>
    <row r="24" s="92" customFormat="true" ht="32.25" hidden="false" customHeight="false" outlineLevel="0" collapsed="false">
      <c r="A24" s="93"/>
      <c r="B24" s="57" t="s">
        <v>27</v>
      </c>
      <c r="C24" s="58" t="n">
        <v>88</v>
      </c>
      <c r="D24" s="59" t="n">
        <v>1</v>
      </c>
      <c r="E24" s="60" t="n">
        <f aca="false">C24*D24</f>
        <v>88</v>
      </c>
      <c r="F24" s="61" t="s">
        <v>23</v>
      </c>
      <c r="G24" s="61" t="s">
        <v>23</v>
      </c>
      <c r="H24" s="59" t="s">
        <v>28</v>
      </c>
      <c r="I24" s="58" t="n">
        <v>59</v>
      </c>
      <c r="J24" s="59" t="n">
        <v>1</v>
      </c>
      <c r="K24" s="60" t="n">
        <f aca="false">I24*J24</f>
        <v>59</v>
      </c>
      <c r="L24" s="61" t="s">
        <v>23</v>
      </c>
      <c r="M24" s="61" t="s">
        <v>23</v>
      </c>
      <c r="N24" s="62" t="s">
        <v>23</v>
      </c>
      <c r="O24" s="62" t="s">
        <v>23</v>
      </c>
      <c r="P24" s="63" t="s">
        <v>23</v>
      </c>
      <c r="Q24" s="63" t="s">
        <v>23</v>
      </c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</row>
    <row r="25" s="94" customFormat="true" ht="16.5" hidden="false" customHeight="true" outlineLevel="0" collapsed="false">
      <c r="A25" s="93"/>
      <c r="B25" s="64" t="s">
        <v>29</v>
      </c>
      <c r="C25" s="65" t="n">
        <v>3615</v>
      </c>
      <c r="D25" s="66" t="s">
        <v>23</v>
      </c>
      <c r="E25" s="67" t="n">
        <f aca="false">SUM(E22:E24)</f>
        <v>16637</v>
      </c>
      <c r="F25" s="67" t="n">
        <f aca="false">E25/C25</f>
        <v>4.60221300138313</v>
      </c>
      <c r="G25" s="68" t="n">
        <f aca="false">F25/D22*100</f>
        <v>92.0442600276625</v>
      </c>
      <c r="H25" s="59" t="s">
        <v>29</v>
      </c>
      <c r="I25" s="65" t="n">
        <v>3615</v>
      </c>
      <c r="J25" s="66" t="s">
        <v>23</v>
      </c>
      <c r="K25" s="60" t="n">
        <f aca="false">SUM(K22:K24)</f>
        <v>16807</v>
      </c>
      <c r="L25" s="67" t="n">
        <f aca="false">K25/I25</f>
        <v>4.64923928077455</v>
      </c>
      <c r="M25" s="67" t="n">
        <f aca="false">L25/J22*100</f>
        <v>92.984785615491</v>
      </c>
      <c r="N25" s="69" t="n">
        <f aca="false">F25*L25</f>
        <v>21.3967894645218</v>
      </c>
      <c r="O25" s="62" t="s">
        <v>23</v>
      </c>
      <c r="P25" s="63" t="s">
        <v>23</v>
      </c>
      <c r="Q25" s="63" t="s">
        <v>34</v>
      </c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</row>
    <row r="26" s="96" customFormat="true" ht="34.5" hidden="false" customHeight="true" outlineLevel="0" collapsed="false">
      <c r="A26" s="73" t="s">
        <v>35</v>
      </c>
      <c r="B26" s="74" t="s">
        <v>22</v>
      </c>
      <c r="C26" s="75" t="n">
        <v>3221</v>
      </c>
      <c r="D26" s="76" t="n">
        <v>5</v>
      </c>
      <c r="E26" s="77" t="n">
        <f aca="false">C26*D26</f>
        <v>16105</v>
      </c>
      <c r="F26" s="78" t="s">
        <v>23</v>
      </c>
      <c r="G26" s="78" t="s">
        <v>23</v>
      </c>
      <c r="H26" s="76" t="s">
        <v>24</v>
      </c>
      <c r="I26" s="75" t="n">
        <v>1687</v>
      </c>
      <c r="J26" s="76" t="n">
        <v>5</v>
      </c>
      <c r="K26" s="77" t="n">
        <f aca="false">I26*J26</f>
        <v>8435</v>
      </c>
      <c r="L26" s="78" t="s">
        <v>23</v>
      </c>
      <c r="M26" s="78" t="s">
        <v>23</v>
      </c>
      <c r="N26" s="79" t="s">
        <v>23</v>
      </c>
      <c r="O26" s="79" t="s">
        <v>23</v>
      </c>
      <c r="P26" s="80" t="s">
        <v>23</v>
      </c>
      <c r="Q26" s="80" t="s">
        <v>23</v>
      </c>
      <c r="R26" s="9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</row>
    <row r="27" s="96" customFormat="true" ht="32.25" hidden="false" customHeight="false" outlineLevel="0" collapsed="false">
      <c r="A27" s="73"/>
      <c r="B27" s="74" t="s">
        <v>25</v>
      </c>
      <c r="C27" s="82" t="n">
        <v>312</v>
      </c>
      <c r="D27" s="76" t="n">
        <v>3</v>
      </c>
      <c r="E27" s="77" t="n">
        <f aca="false">C27*D27</f>
        <v>936</v>
      </c>
      <c r="F27" s="78" t="s">
        <v>23</v>
      </c>
      <c r="G27" s="78" t="s">
        <v>23</v>
      </c>
      <c r="H27" s="76" t="s">
        <v>26</v>
      </c>
      <c r="I27" s="82" t="n">
        <v>1711</v>
      </c>
      <c r="J27" s="76" t="n">
        <v>3</v>
      </c>
      <c r="K27" s="77" t="n">
        <f aca="false">I27*J27</f>
        <v>5133</v>
      </c>
      <c r="L27" s="78" t="s">
        <v>23</v>
      </c>
      <c r="M27" s="78" t="s">
        <v>23</v>
      </c>
      <c r="N27" s="79" t="s">
        <v>23</v>
      </c>
      <c r="O27" s="79" t="s">
        <v>23</v>
      </c>
      <c r="P27" s="80" t="s">
        <v>23</v>
      </c>
      <c r="Q27" s="80" t="s">
        <v>23</v>
      </c>
      <c r="R27" s="9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</row>
    <row r="28" s="97" customFormat="true" ht="32.25" hidden="false" customHeight="false" outlineLevel="0" collapsed="false">
      <c r="A28" s="73"/>
      <c r="B28" s="74" t="s">
        <v>27</v>
      </c>
      <c r="C28" s="82" t="n">
        <v>82</v>
      </c>
      <c r="D28" s="76" t="n">
        <v>1</v>
      </c>
      <c r="E28" s="77" t="n">
        <f aca="false">C28*D28</f>
        <v>82</v>
      </c>
      <c r="F28" s="78" t="s">
        <v>23</v>
      </c>
      <c r="G28" s="78" t="s">
        <v>23</v>
      </c>
      <c r="H28" s="76" t="s">
        <v>28</v>
      </c>
      <c r="I28" s="82" t="n">
        <v>217</v>
      </c>
      <c r="J28" s="76" t="n">
        <v>1</v>
      </c>
      <c r="K28" s="77" t="n">
        <f aca="false">I28*J28</f>
        <v>217</v>
      </c>
      <c r="L28" s="78" t="s">
        <v>23</v>
      </c>
      <c r="M28" s="78" t="s">
        <v>23</v>
      </c>
      <c r="N28" s="79" t="s">
        <v>23</v>
      </c>
      <c r="O28" s="79" t="s">
        <v>23</v>
      </c>
      <c r="P28" s="80" t="s">
        <v>23</v>
      </c>
      <c r="Q28" s="80" t="s">
        <v>23</v>
      </c>
      <c r="R28" s="9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</row>
    <row r="29" s="94" customFormat="true" ht="16.5" hidden="false" customHeight="true" outlineLevel="0" collapsed="false">
      <c r="A29" s="73"/>
      <c r="B29" s="84" t="s">
        <v>29</v>
      </c>
      <c r="C29" s="85" t="n">
        <v>3615</v>
      </c>
      <c r="D29" s="86" t="s">
        <v>23</v>
      </c>
      <c r="E29" s="87" t="n">
        <f aca="false">SUM(E26:E28)</f>
        <v>17123</v>
      </c>
      <c r="F29" s="87" t="n">
        <f aca="false">E29/C29</f>
        <v>4.73665283540802</v>
      </c>
      <c r="G29" s="88" t="n">
        <f aca="false">F29/D26*100</f>
        <v>94.7330567081605</v>
      </c>
      <c r="H29" s="76" t="s">
        <v>29</v>
      </c>
      <c r="I29" s="85" t="n">
        <v>3615</v>
      </c>
      <c r="J29" s="86" t="s">
        <v>23</v>
      </c>
      <c r="K29" s="77" t="n">
        <f aca="false">SUM(K26:K28)</f>
        <v>13785</v>
      </c>
      <c r="L29" s="87" t="n">
        <f aca="false">K29/I29</f>
        <v>3.81327800829876</v>
      </c>
      <c r="M29" s="87" t="n">
        <f aca="false">L29/J26*100</f>
        <v>76.2655601659751</v>
      </c>
      <c r="N29" s="89" t="n">
        <f aca="false">F29*L29</f>
        <v>18.0621740902074</v>
      </c>
      <c r="O29" s="79" t="s">
        <v>23</v>
      </c>
      <c r="P29" s="80" t="s">
        <v>23</v>
      </c>
      <c r="Q29" s="80" t="s">
        <v>36</v>
      </c>
      <c r="R29" s="9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</row>
    <row r="30" s="96" customFormat="true" ht="33.75" hidden="false" customHeight="true" outlineLevel="0" collapsed="false">
      <c r="A30" s="93" t="s">
        <v>37</v>
      </c>
      <c r="B30" s="57" t="s">
        <v>22</v>
      </c>
      <c r="C30" s="49" t="n">
        <v>3400</v>
      </c>
      <c r="D30" s="59" t="n">
        <v>5</v>
      </c>
      <c r="E30" s="60" t="n">
        <f aca="false">C30*D30</f>
        <v>17000</v>
      </c>
      <c r="F30" s="61" t="s">
        <v>23</v>
      </c>
      <c r="G30" s="61" t="s">
        <v>23</v>
      </c>
      <c r="H30" s="59" t="s">
        <v>24</v>
      </c>
      <c r="I30" s="49" t="n">
        <v>3373</v>
      </c>
      <c r="J30" s="59" t="n">
        <v>5</v>
      </c>
      <c r="K30" s="60" t="n">
        <f aca="false">I30*J30</f>
        <v>16865</v>
      </c>
      <c r="L30" s="61" t="s">
        <v>23</v>
      </c>
      <c r="M30" s="61" t="s">
        <v>23</v>
      </c>
      <c r="N30" s="62" t="s">
        <v>23</v>
      </c>
      <c r="O30" s="62" t="s">
        <v>23</v>
      </c>
      <c r="P30" s="63" t="s">
        <v>23</v>
      </c>
      <c r="Q30" s="63" t="s">
        <v>23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</row>
    <row r="31" s="96" customFormat="true" ht="32.25" hidden="false" customHeight="false" outlineLevel="0" collapsed="false">
      <c r="A31" s="93"/>
      <c r="B31" s="57" t="s">
        <v>25</v>
      </c>
      <c r="C31" s="58" t="n">
        <v>202</v>
      </c>
      <c r="D31" s="59" t="n">
        <v>3</v>
      </c>
      <c r="E31" s="60" t="n">
        <f aca="false">C31*D31</f>
        <v>606</v>
      </c>
      <c r="F31" s="61" t="s">
        <v>23</v>
      </c>
      <c r="G31" s="61" t="s">
        <v>23</v>
      </c>
      <c r="H31" s="59" t="s">
        <v>26</v>
      </c>
      <c r="I31" s="58" t="n">
        <v>224</v>
      </c>
      <c r="J31" s="59" t="n">
        <v>3</v>
      </c>
      <c r="K31" s="60" t="n">
        <f aca="false">I31*J31</f>
        <v>672</v>
      </c>
      <c r="L31" s="61" t="s">
        <v>23</v>
      </c>
      <c r="M31" s="61" t="s">
        <v>23</v>
      </c>
      <c r="N31" s="62" t="s">
        <v>23</v>
      </c>
      <c r="O31" s="62" t="s">
        <v>23</v>
      </c>
      <c r="P31" s="63" t="s">
        <v>23</v>
      </c>
      <c r="Q31" s="63" t="s">
        <v>23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</row>
    <row r="32" s="97" customFormat="true" ht="32.25" hidden="false" customHeight="false" outlineLevel="0" collapsed="false">
      <c r="A32" s="93"/>
      <c r="B32" s="57" t="s">
        <v>27</v>
      </c>
      <c r="C32" s="58" t="n">
        <v>13</v>
      </c>
      <c r="D32" s="59" t="n">
        <v>1</v>
      </c>
      <c r="E32" s="60" t="n">
        <f aca="false">C32*D32</f>
        <v>13</v>
      </c>
      <c r="F32" s="61" t="s">
        <v>23</v>
      </c>
      <c r="G32" s="61" t="s">
        <v>23</v>
      </c>
      <c r="H32" s="59" t="s">
        <v>28</v>
      </c>
      <c r="I32" s="65" t="n">
        <v>18</v>
      </c>
      <c r="J32" s="59" t="n">
        <v>1</v>
      </c>
      <c r="K32" s="60" t="n">
        <f aca="false">I32*J32</f>
        <v>18</v>
      </c>
      <c r="L32" s="61" t="s">
        <v>23</v>
      </c>
      <c r="M32" s="61" t="s">
        <v>23</v>
      </c>
      <c r="N32" s="62" t="s">
        <v>23</v>
      </c>
      <c r="O32" s="62" t="s">
        <v>23</v>
      </c>
      <c r="P32" s="63" t="s">
        <v>23</v>
      </c>
      <c r="Q32" s="63" t="s">
        <v>23</v>
      </c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</row>
    <row r="33" customFormat="false" ht="16.5" hidden="false" customHeight="true" outlineLevel="0" collapsed="false">
      <c r="A33" s="93"/>
      <c r="B33" s="64" t="s">
        <v>29</v>
      </c>
      <c r="C33" s="65" t="n">
        <v>3615</v>
      </c>
      <c r="D33" s="98" t="s">
        <v>23</v>
      </c>
      <c r="E33" s="59" t="n">
        <f aca="false">SUM(E30:E32)</f>
        <v>17619</v>
      </c>
      <c r="F33" s="67" t="n">
        <f aca="false">E33/C33</f>
        <v>4.87385892116183</v>
      </c>
      <c r="G33" s="68" t="n">
        <f aca="false">F33/D30*100</f>
        <v>97.4771784232365</v>
      </c>
      <c r="H33" s="99" t="s">
        <v>29</v>
      </c>
      <c r="I33" s="65" t="n">
        <v>3615</v>
      </c>
      <c r="J33" s="98" t="s">
        <v>23</v>
      </c>
      <c r="K33" s="100" t="n">
        <f aca="false">SUM(K30:K32)</f>
        <v>17555</v>
      </c>
      <c r="L33" s="67" t="n">
        <f aca="false">K33/I33</f>
        <v>4.85615491009682</v>
      </c>
      <c r="M33" s="67" t="n">
        <f aca="false">L33/J30*100</f>
        <v>97.1230982019364</v>
      </c>
      <c r="N33" s="67" t="n">
        <f aca="false">F33*L33</f>
        <v>23.6682139311192</v>
      </c>
      <c r="O33" s="62" t="s">
        <v>23</v>
      </c>
      <c r="P33" s="63" t="s">
        <v>23</v>
      </c>
      <c r="Q33" s="63" t="s">
        <v>30</v>
      </c>
    </row>
    <row r="34" customFormat="false" ht="31.5" hidden="false" customHeight="true" outlineLevel="0" collapsed="false">
      <c r="A34" s="93" t="s">
        <v>38</v>
      </c>
      <c r="B34" s="64" t="s">
        <v>22</v>
      </c>
      <c r="C34" s="49" t="n">
        <v>2173</v>
      </c>
      <c r="D34" s="101" t="n">
        <v>5</v>
      </c>
      <c r="E34" s="59" t="n">
        <f aca="false">C34*D34</f>
        <v>10865</v>
      </c>
      <c r="F34" s="61" t="s">
        <v>23</v>
      </c>
      <c r="G34" s="61" t="s">
        <v>23</v>
      </c>
      <c r="H34" s="99" t="s">
        <v>24</v>
      </c>
      <c r="I34" s="49" t="n">
        <v>3107</v>
      </c>
      <c r="J34" s="59" t="n">
        <v>5</v>
      </c>
      <c r="K34" s="100" t="n">
        <f aca="false">I34*J34</f>
        <v>15535</v>
      </c>
      <c r="L34" s="61" t="s">
        <v>23</v>
      </c>
      <c r="M34" s="61" t="s">
        <v>23</v>
      </c>
      <c r="N34" s="61" t="s">
        <v>23</v>
      </c>
      <c r="O34" s="62" t="s">
        <v>23</v>
      </c>
      <c r="P34" s="63" t="s">
        <v>23</v>
      </c>
      <c r="Q34" s="63" t="s">
        <v>23</v>
      </c>
    </row>
    <row r="35" customFormat="false" ht="32.25" hidden="false" customHeight="false" outlineLevel="0" collapsed="false">
      <c r="A35" s="93"/>
      <c r="B35" s="64" t="s">
        <v>25</v>
      </c>
      <c r="C35" s="58" t="n">
        <v>1061</v>
      </c>
      <c r="D35" s="101" t="n">
        <v>3</v>
      </c>
      <c r="E35" s="59" t="n">
        <f aca="false">C35*D35</f>
        <v>3183</v>
      </c>
      <c r="F35" s="61" t="s">
        <v>23</v>
      </c>
      <c r="G35" s="61" t="s">
        <v>23</v>
      </c>
      <c r="H35" s="99" t="s">
        <v>26</v>
      </c>
      <c r="I35" s="58" t="n">
        <v>404</v>
      </c>
      <c r="J35" s="59" t="n">
        <v>3</v>
      </c>
      <c r="K35" s="100" t="n">
        <f aca="false">I35*J35</f>
        <v>1212</v>
      </c>
      <c r="L35" s="61" t="s">
        <v>23</v>
      </c>
      <c r="M35" s="61" t="s">
        <v>23</v>
      </c>
      <c r="N35" s="61" t="s">
        <v>23</v>
      </c>
      <c r="O35" s="62" t="s">
        <v>23</v>
      </c>
      <c r="P35" s="63" t="s">
        <v>23</v>
      </c>
      <c r="Q35" s="63" t="s">
        <v>23</v>
      </c>
    </row>
    <row r="36" customFormat="false" ht="32.25" hidden="false" customHeight="false" outlineLevel="0" collapsed="false">
      <c r="A36" s="93"/>
      <c r="B36" s="64" t="s">
        <v>27</v>
      </c>
      <c r="C36" s="58" t="n">
        <v>381</v>
      </c>
      <c r="D36" s="101" t="n">
        <v>1</v>
      </c>
      <c r="E36" s="59" t="n">
        <f aca="false">C36*D36</f>
        <v>381</v>
      </c>
      <c r="F36" s="61" t="s">
        <v>23</v>
      </c>
      <c r="G36" s="61" t="s">
        <v>23</v>
      </c>
      <c r="H36" s="99" t="s">
        <v>28</v>
      </c>
      <c r="I36" s="58" t="n">
        <v>104</v>
      </c>
      <c r="J36" s="59" t="n">
        <v>1</v>
      </c>
      <c r="K36" s="100" t="n">
        <f aca="false">I36*J36</f>
        <v>104</v>
      </c>
      <c r="L36" s="61" t="s">
        <v>23</v>
      </c>
      <c r="M36" s="61" t="s">
        <v>23</v>
      </c>
      <c r="N36" s="61" t="s">
        <v>23</v>
      </c>
      <c r="O36" s="62" t="s">
        <v>23</v>
      </c>
      <c r="P36" s="63" t="s">
        <v>23</v>
      </c>
      <c r="Q36" s="63" t="s">
        <v>23</v>
      </c>
    </row>
    <row r="37" customFormat="false" ht="16.5" hidden="false" customHeight="true" outlineLevel="0" collapsed="false">
      <c r="A37" s="93"/>
      <c r="B37" s="64" t="s">
        <v>29</v>
      </c>
      <c r="C37" s="65" t="n">
        <v>3615</v>
      </c>
      <c r="D37" s="98" t="s">
        <v>23</v>
      </c>
      <c r="E37" s="59" t="n">
        <f aca="false">SUM(E34:E36)</f>
        <v>14429</v>
      </c>
      <c r="F37" s="67" t="n">
        <f aca="false">E37/C37</f>
        <v>3.99142461964039</v>
      </c>
      <c r="G37" s="68" t="n">
        <f aca="false">F37/D34*100</f>
        <v>79.8284923928078</v>
      </c>
      <c r="H37" s="99" t="s">
        <v>29</v>
      </c>
      <c r="I37" s="65" t="n">
        <v>3615</v>
      </c>
      <c r="J37" s="98" t="s">
        <v>23</v>
      </c>
      <c r="K37" s="100" t="n">
        <f aca="false">SUM(K34:K36)</f>
        <v>16851</v>
      </c>
      <c r="L37" s="67" t="n">
        <f aca="false">K37/I37</f>
        <v>4.66141078838174</v>
      </c>
      <c r="M37" s="67" t="n">
        <f aca="false">L37/J34*100</f>
        <v>93.2282157676349</v>
      </c>
      <c r="N37" s="67" t="n">
        <f aca="false">F37*L37</f>
        <v>18.6056697830042</v>
      </c>
      <c r="O37" s="62" t="s">
        <v>23</v>
      </c>
      <c r="P37" s="63" t="s">
        <v>23</v>
      </c>
      <c r="Q37" s="63" t="s">
        <v>39</v>
      </c>
    </row>
    <row r="38" customFormat="false" ht="33.75" hidden="false" customHeight="true" outlineLevel="0" collapsed="false">
      <c r="A38" s="93" t="s">
        <v>40</v>
      </c>
      <c r="B38" s="64" t="s">
        <v>22</v>
      </c>
      <c r="C38" s="49" t="n">
        <v>3094</v>
      </c>
      <c r="D38" s="101" t="n">
        <v>5</v>
      </c>
      <c r="E38" s="59" t="n">
        <f aca="false">C38*D38</f>
        <v>15470</v>
      </c>
      <c r="F38" s="61" t="s">
        <v>23</v>
      </c>
      <c r="G38" s="61" t="s">
        <v>23</v>
      </c>
      <c r="H38" s="99"/>
      <c r="I38" s="49" t="n">
        <v>3190</v>
      </c>
      <c r="J38" s="59" t="n">
        <v>5</v>
      </c>
      <c r="K38" s="100" t="n">
        <f aca="false">I38*J38</f>
        <v>15950</v>
      </c>
      <c r="L38" s="61" t="s">
        <v>23</v>
      </c>
      <c r="M38" s="61" t="s">
        <v>23</v>
      </c>
      <c r="N38" s="61" t="s">
        <v>23</v>
      </c>
      <c r="O38" s="62" t="s">
        <v>23</v>
      </c>
      <c r="P38" s="63" t="s">
        <v>23</v>
      </c>
      <c r="Q38" s="63" t="s">
        <v>23</v>
      </c>
      <c r="R38" s="102"/>
    </row>
    <row r="39" customFormat="false" ht="16.5" hidden="false" customHeight="false" outlineLevel="0" collapsed="false">
      <c r="A39" s="93"/>
      <c r="B39" s="64" t="s">
        <v>25</v>
      </c>
      <c r="C39" s="58" t="n">
        <v>445</v>
      </c>
      <c r="D39" s="101" t="n">
        <v>3</v>
      </c>
      <c r="E39" s="59" t="n">
        <f aca="false">C39*D39</f>
        <v>1335</v>
      </c>
      <c r="F39" s="61" t="s">
        <v>23</v>
      </c>
      <c r="G39" s="61" t="s">
        <v>23</v>
      </c>
      <c r="H39" s="99"/>
      <c r="I39" s="58" t="n">
        <v>406</v>
      </c>
      <c r="J39" s="59" t="n">
        <v>3</v>
      </c>
      <c r="K39" s="100" t="n">
        <f aca="false">I39*J39</f>
        <v>1218</v>
      </c>
      <c r="L39" s="61" t="s">
        <v>23</v>
      </c>
      <c r="M39" s="61" t="s">
        <v>23</v>
      </c>
      <c r="N39" s="61" t="s">
        <v>23</v>
      </c>
      <c r="O39" s="62" t="s">
        <v>23</v>
      </c>
      <c r="P39" s="63" t="s">
        <v>23</v>
      </c>
      <c r="Q39" s="63" t="s">
        <v>23</v>
      </c>
      <c r="R39" s="102"/>
    </row>
    <row r="40" customFormat="false" ht="32.25" hidden="false" customHeight="false" outlineLevel="0" collapsed="false">
      <c r="A40" s="93"/>
      <c r="B40" s="64" t="s">
        <v>27</v>
      </c>
      <c r="C40" s="58" t="n">
        <v>76</v>
      </c>
      <c r="D40" s="101" t="n">
        <v>1</v>
      </c>
      <c r="E40" s="59" t="n">
        <f aca="false">C40*D40</f>
        <v>76</v>
      </c>
      <c r="F40" s="61" t="s">
        <v>23</v>
      </c>
      <c r="G40" s="61" t="s">
        <v>23</v>
      </c>
      <c r="H40" s="99"/>
      <c r="I40" s="58" t="n">
        <v>19</v>
      </c>
      <c r="J40" s="59" t="n">
        <v>1</v>
      </c>
      <c r="K40" s="100" t="n">
        <f aca="false">I40*J40</f>
        <v>19</v>
      </c>
      <c r="L40" s="61" t="s">
        <v>23</v>
      </c>
      <c r="M40" s="61" t="s">
        <v>23</v>
      </c>
      <c r="N40" s="61" t="s">
        <v>23</v>
      </c>
      <c r="O40" s="62" t="s">
        <v>23</v>
      </c>
      <c r="P40" s="63" t="s">
        <v>23</v>
      </c>
      <c r="Q40" s="63" t="s">
        <v>23</v>
      </c>
      <c r="R40" s="102"/>
    </row>
    <row r="41" customFormat="false" ht="16.5" hidden="false" customHeight="true" outlineLevel="0" collapsed="false">
      <c r="A41" s="93"/>
      <c r="B41" s="64" t="s">
        <v>29</v>
      </c>
      <c r="C41" s="65" t="n">
        <v>3615</v>
      </c>
      <c r="D41" s="98" t="s">
        <v>23</v>
      </c>
      <c r="E41" s="59" t="n">
        <f aca="false">SUM(E38:E40)</f>
        <v>16881</v>
      </c>
      <c r="F41" s="67" t="n">
        <f aca="false">E41/C41</f>
        <v>4.66970954356847</v>
      </c>
      <c r="G41" s="68" t="n">
        <f aca="false">F41/D38*100</f>
        <v>93.3941908713693</v>
      </c>
      <c r="H41" s="99" t="s">
        <v>29</v>
      </c>
      <c r="I41" s="65" t="n">
        <v>3615</v>
      </c>
      <c r="J41" s="98" t="s">
        <v>23</v>
      </c>
      <c r="K41" s="100" t="n">
        <f aca="false">SUM(K38:K40)</f>
        <v>17187</v>
      </c>
      <c r="L41" s="67" t="n">
        <f aca="false">K41/I41</f>
        <v>4.75435684647303</v>
      </c>
      <c r="M41" s="67" t="n">
        <f aca="false">L41/J38*100</f>
        <v>95.0871369294606</v>
      </c>
      <c r="N41" s="67" t="n">
        <f aca="false">F41*L41</f>
        <v>22.2014655395052</v>
      </c>
      <c r="O41" s="62" t="s">
        <v>23</v>
      </c>
      <c r="P41" s="63" t="s">
        <v>23</v>
      </c>
      <c r="Q41" s="63" t="s">
        <v>30</v>
      </c>
      <c r="R41" s="102"/>
    </row>
    <row r="42" customFormat="false" ht="30.75" hidden="false" customHeight="true" outlineLevel="0" collapsed="false">
      <c r="A42" s="93" t="s">
        <v>41</v>
      </c>
      <c r="B42" s="64" t="s">
        <v>22</v>
      </c>
      <c r="C42" s="49" t="n">
        <v>3256</v>
      </c>
      <c r="D42" s="101" t="n">
        <v>5</v>
      </c>
      <c r="E42" s="59" t="n">
        <f aca="false">C42*D42</f>
        <v>16280</v>
      </c>
      <c r="F42" s="61" t="s">
        <v>23</v>
      </c>
      <c r="G42" s="61" t="s">
        <v>23</v>
      </c>
      <c r="H42" s="99" t="s">
        <v>24</v>
      </c>
      <c r="I42" s="49" t="n">
        <v>2957</v>
      </c>
      <c r="J42" s="59" t="n">
        <v>5</v>
      </c>
      <c r="K42" s="100" t="n">
        <f aca="false">I42*J42</f>
        <v>14785</v>
      </c>
      <c r="L42" s="61" t="s">
        <v>23</v>
      </c>
      <c r="M42" s="61" t="s">
        <v>23</v>
      </c>
      <c r="N42" s="61" t="s">
        <v>23</v>
      </c>
      <c r="O42" s="62" t="s">
        <v>23</v>
      </c>
      <c r="P42" s="63" t="s">
        <v>23</v>
      </c>
      <c r="Q42" s="63" t="s">
        <v>23</v>
      </c>
      <c r="R42" s="102"/>
    </row>
    <row r="43" customFormat="false" ht="32.25" hidden="false" customHeight="false" outlineLevel="0" collapsed="false">
      <c r="A43" s="93"/>
      <c r="B43" s="64" t="s">
        <v>25</v>
      </c>
      <c r="C43" s="58" t="n">
        <v>327</v>
      </c>
      <c r="D43" s="101" t="n">
        <v>3</v>
      </c>
      <c r="E43" s="59" t="n">
        <f aca="false">C43*D43</f>
        <v>981</v>
      </c>
      <c r="F43" s="61" t="s">
        <v>23</v>
      </c>
      <c r="G43" s="61" t="s">
        <v>23</v>
      </c>
      <c r="H43" s="99" t="s">
        <v>26</v>
      </c>
      <c r="I43" s="58" t="n">
        <v>610</v>
      </c>
      <c r="J43" s="59" t="n">
        <v>3</v>
      </c>
      <c r="K43" s="100" t="n">
        <f aca="false">I43*J43</f>
        <v>1830</v>
      </c>
      <c r="L43" s="61" t="s">
        <v>23</v>
      </c>
      <c r="M43" s="61" t="s">
        <v>23</v>
      </c>
      <c r="N43" s="61" t="s">
        <v>23</v>
      </c>
      <c r="O43" s="62" t="s">
        <v>23</v>
      </c>
      <c r="P43" s="63" t="s">
        <v>23</v>
      </c>
      <c r="Q43" s="63" t="s">
        <v>23</v>
      </c>
      <c r="R43" s="102"/>
    </row>
    <row r="44" customFormat="false" ht="51" hidden="false" customHeight="true" outlineLevel="0" collapsed="false">
      <c r="A44" s="93"/>
      <c r="B44" s="64" t="s">
        <v>27</v>
      </c>
      <c r="C44" s="58" t="n">
        <v>32</v>
      </c>
      <c r="D44" s="101" t="n">
        <v>1</v>
      </c>
      <c r="E44" s="59" t="n">
        <f aca="false">C44*D44</f>
        <v>32</v>
      </c>
      <c r="F44" s="61" t="s">
        <v>23</v>
      </c>
      <c r="G44" s="61" t="s">
        <v>23</v>
      </c>
      <c r="H44" s="99" t="s">
        <v>28</v>
      </c>
      <c r="I44" s="58" t="n">
        <v>48</v>
      </c>
      <c r="J44" s="59" t="n">
        <v>1</v>
      </c>
      <c r="K44" s="100" t="n">
        <f aca="false">I44*J44</f>
        <v>48</v>
      </c>
      <c r="L44" s="61" t="s">
        <v>23</v>
      </c>
      <c r="M44" s="61" t="s">
        <v>23</v>
      </c>
      <c r="N44" s="61" t="s">
        <v>23</v>
      </c>
      <c r="O44" s="62" t="s">
        <v>23</v>
      </c>
      <c r="P44" s="63" t="s">
        <v>23</v>
      </c>
      <c r="Q44" s="63" t="s">
        <v>23</v>
      </c>
      <c r="R44" s="102"/>
    </row>
    <row r="45" customFormat="false" ht="18.75" hidden="false" customHeight="true" outlineLevel="0" collapsed="false">
      <c r="A45" s="93"/>
      <c r="B45" s="64" t="s">
        <v>29</v>
      </c>
      <c r="C45" s="65" t="n">
        <v>3615</v>
      </c>
      <c r="D45" s="98" t="s">
        <v>23</v>
      </c>
      <c r="E45" s="59" t="n">
        <f aca="false">SUM(E42:E44)</f>
        <v>17293</v>
      </c>
      <c r="F45" s="67" t="n">
        <f aca="false">E45/C45</f>
        <v>4.78367911479945</v>
      </c>
      <c r="G45" s="68" t="n">
        <f aca="false">F45/D42*100</f>
        <v>95.6735822959889</v>
      </c>
      <c r="H45" s="99" t="s">
        <v>29</v>
      </c>
      <c r="I45" s="65" t="n">
        <v>3615</v>
      </c>
      <c r="J45" s="98" t="s">
        <v>23</v>
      </c>
      <c r="K45" s="100" t="n">
        <f aca="false">SUM(K42:K44)</f>
        <v>16663</v>
      </c>
      <c r="L45" s="67" t="n">
        <f aca="false">K45/I45</f>
        <v>4.60940525587828</v>
      </c>
      <c r="M45" s="67" t="n">
        <f aca="false">L45/J42*100</f>
        <v>92.1881051175657</v>
      </c>
      <c r="N45" s="67" t="n">
        <f aca="false">F45*L45</f>
        <v>22.0499156541918</v>
      </c>
      <c r="O45" s="62" t="s">
        <v>23</v>
      </c>
      <c r="P45" s="63" t="s">
        <v>23</v>
      </c>
      <c r="Q45" s="63" t="s">
        <v>39</v>
      </c>
      <c r="R45" s="102"/>
    </row>
    <row r="46" customFormat="false" ht="19.5" hidden="false" customHeight="false" outlineLevel="0" collapsed="false">
      <c r="A46" s="103"/>
      <c r="B46" s="104" t="s">
        <v>42</v>
      </c>
      <c r="C46" s="105" t="n">
        <v>3616</v>
      </c>
      <c r="D46" s="106" t="s">
        <v>23</v>
      </c>
      <c r="E46" s="107" t="s">
        <v>23</v>
      </c>
      <c r="F46" s="108" t="n">
        <f aca="false">SUM(F14:F45)</f>
        <v>37.0788381742739</v>
      </c>
      <c r="G46" s="108" t="n">
        <f aca="false">SUM(G14:G45)</f>
        <v>741.576763485477</v>
      </c>
      <c r="H46" s="109" t="s">
        <v>42</v>
      </c>
      <c r="I46" s="105" t="n">
        <v>3616</v>
      </c>
      <c r="J46" s="106" t="s">
        <v>23</v>
      </c>
      <c r="K46" s="107" t="s">
        <v>23</v>
      </c>
      <c r="L46" s="108" t="n">
        <f aca="false">SUM(L14:L45)</f>
        <v>36.4121715076072</v>
      </c>
      <c r="M46" s="108" t="n">
        <f aca="false">SUM(M14:M45)</f>
        <v>728.243430152144</v>
      </c>
      <c r="N46" s="108" t="n">
        <f aca="false">SUM(N14:N45)</f>
        <v>168.695907975261</v>
      </c>
      <c r="O46" s="110" t="n">
        <f aca="false">N46/F46</f>
        <v>4.54965463541157</v>
      </c>
      <c r="P46" s="111" t="n">
        <f aca="false">O46/J42*100</f>
        <v>90.9930927082314</v>
      </c>
      <c r="Q46" s="111" t="s">
        <v>43</v>
      </c>
      <c r="R46" s="102"/>
    </row>
    <row r="47" customFormat="false" ht="15" hidden="false" customHeight="false" outlineLevel="0" collapsed="false">
      <c r="A47" s="112"/>
      <c r="B47" s="113"/>
      <c r="C47" s="114"/>
      <c r="D47" s="112"/>
      <c r="E47" s="115"/>
      <c r="F47" s="112"/>
      <c r="G47" s="116"/>
      <c r="H47" s="116"/>
      <c r="I47" s="117"/>
      <c r="J47" s="118"/>
      <c r="K47" s="118"/>
      <c r="L47" s="118"/>
      <c r="M47" s="116"/>
      <c r="N47" s="116"/>
      <c r="O47" s="116"/>
      <c r="P47" s="116"/>
    </row>
    <row r="49" customFormat="false" ht="15" hidden="false" customHeight="false" outlineLevel="0" collapsed="false">
      <c r="A49" s="1" t="s">
        <v>44</v>
      </c>
    </row>
  </sheetData>
  <mergeCells count="19">
    <mergeCell ref="B6:P6"/>
    <mergeCell ref="B7:P7"/>
    <mergeCell ref="B8:P8"/>
    <mergeCell ref="B9:P9"/>
    <mergeCell ref="A11:A12"/>
    <mergeCell ref="B11:B12"/>
    <mergeCell ref="C11:H11"/>
    <mergeCell ref="I11:N11"/>
    <mergeCell ref="O11:O12"/>
    <mergeCell ref="P11:P12"/>
    <mergeCell ref="Q11:Q12"/>
    <mergeCell ref="A14:A17"/>
    <mergeCell ref="A18:A21"/>
    <mergeCell ref="A22:A25"/>
    <mergeCell ref="A26:A29"/>
    <mergeCell ref="A30:A33"/>
    <mergeCell ref="A34:A37"/>
    <mergeCell ref="A38:A41"/>
    <mergeCell ref="A42:A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0T09:21:55Z</cp:lastPrinted>
  <dcterms:modified xsi:type="dcterms:W3CDTF">2018-11-16T10:33:44Z</dcterms:modified>
  <cp:revision>0</cp:revision>
  <dc:subject/>
  <dc:title/>
</cp:coreProperties>
</file>