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Решению Совета депутатов</t>
  </si>
  <si>
    <t xml:space="preserve">от 29.05.2020 года  № 178"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Адам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826.96473</v>
      </c>
      <c r="F14" s="29" t="n">
        <v>3380.90185</v>
      </c>
      <c r="G14" s="29" t="n">
        <v>2623.14121</v>
      </c>
      <c r="H14" s="30" t="n">
        <v>68.5</v>
      </c>
      <c r="I14" s="30" t="n">
        <v>77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87.04984</v>
      </c>
      <c r="F15" s="29" t="n">
        <v>2086.18307</v>
      </c>
      <c r="G15" s="29" t="n">
        <v>1675.63392</v>
      </c>
      <c r="H15" s="30" t="n">
        <v>112.7</v>
      </c>
      <c r="I15" s="30" t="n">
        <v>80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28.78391</v>
      </c>
      <c r="F16" s="32" t="n">
        <v>657.37334</v>
      </c>
      <c r="G16" s="32" t="n">
        <v>542.9728</v>
      </c>
      <c r="H16" s="7" t="n">
        <v>102.7</v>
      </c>
      <c r="I16" s="7" t="n">
        <v>82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0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928.26593</v>
      </c>
      <c r="F18" s="32" t="n">
        <v>1332.80973</v>
      </c>
      <c r="G18" s="32" t="n">
        <v>1053.75666</v>
      </c>
      <c r="H18" s="7" t="n">
        <v>113.5</v>
      </c>
      <c r="I18" s="7" t="n">
        <v>79.1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0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20</v>
      </c>
      <c r="F20" s="32" t="n">
        <v>86</v>
      </c>
      <c r="G20" s="32" t="n">
        <v>78.90446</v>
      </c>
      <c r="H20" s="7" t="n">
        <v>394.5</v>
      </c>
      <c r="I20" s="7" t="n">
        <v>91.7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80.99569</v>
      </c>
      <c r="F21" s="29" t="n">
        <v>88.24593</v>
      </c>
      <c r="G21" s="29" t="n">
        <v>86.09636</v>
      </c>
      <c r="H21" s="30" t="n">
        <v>106.3</v>
      </c>
      <c r="I21" s="30" t="n">
        <v>97.6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80.99569</v>
      </c>
      <c r="F22" s="32" t="n">
        <v>88.24593</v>
      </c>
      <c r="G22" s="32" t="n">
        <v>86.09636</v>
      </c>
      <c r="H22" s="7" t="n">
        <v>106.3</v>
      </c>
      <c r="I22" s="7" t="n">
        <v>97.6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334.98491</v>
      </c>
      <c r="F23" s="29" t="n">
        <v>323.95796</v>
      </c>
      <c r="G23" s="29" t="n">
        <v>319.9064</v>
      </c>
      <c r="H23" s="30" t="n">
        <v>95.5</v>
      </c>
      <c r="I23" s="30" t="n">
        <v>98.7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 t="n">
        <v>17.4</v>
      </c>
      <c r="F24" s="32" t="n">
        <v>1</v>
      </c>
      <c r="G24" s="32"/>
      <c r="H24" s="7" t="n">
        <v>0</v>
      </c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259.58491</v>
      </c>
      <c r="F25" s="32" t="n">
        <v>187.45796</v>
      </c>
      <c r="G25" s="32" t="n">
        <v>184.4064</v>
      </c>
      <c r="H25" s="7" t="n">
        <v>71</v>
      </c>
      <c r="I25" s="7" t="n">
        <v>98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58</v>
      </c>
      <c r="F26" s="32" t="n">
        <v>135.5</v>
      </c>
      <c r="G26" s="32" t="n">
        <v>135.5</v>
      </c>
      <c r="H26" s="7" t="n">
        <v>233.6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361.45145</v>
      </c>
      <c r="F27" s="29" t="n">
        <v>710.24037</v>
      </c>
      <c r="G27" s="29" t="n">
        <v>397.9034</v>
      </c>
      <c r="H27" s="30" t="n">
        <v>29.2</v>
      </c>
      <c r="I27" s="30" t="n">
        <v>5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32" t="n">
        <v>320</v>
      </c>
      <c r="F28" s="32" t="n">
        <v>368.09079</v>
      </c>
      <c r="G28" s="32" t="n">
        <v>56.13103</v>
      </c>
      <c r="H28" s="7" t="n">
        <v>17.5</v>
      </c>
      <c r="I28" s="7" t="n">
        <v>15.2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32" t="n">
        <v>1011.45145</v>
      </c>
      <c r="F29" s="32" t="n">
        <v>307.14958</v>
      </c>
      <c r="G29" s="32" t="n">
        <v>306.77237</v>
      </c>
      <c r="H29" s="7" t="n">
        <v>30.3</v>
      </c>
      <c r="I29" s="7" t="n">
        <v>99.9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32" t="n">
        <v>30</v>
      </c>
      <c r="F30" s="32" t="n">
        <v>35</v>
      </c>
      <c r="G30" s="32" t="n">
        <v>35</v>
      </c>
      <c r="H30" s="7" t="n">
        <v>116.7</v>
      </c>
      <c r="I30" s="7" t="n">
        <v>10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549.14272</v>
      </c>
      <c r="F31" s="29" t="n">
        <v>157.72452</v>
      </c>
      <c r="G31" s="29" t="n">
        <v>129.86107</v>
      </c>
      <c r="H31" s="30" t="n">
        <v>23.6</v>
      </c>
      <c r="I31" s="30" t="n">
        <v>82.3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32" t="n">
        <v>26.71672</v>
      </c>
      <c r="F32" s="32"/>
      <c r="G32" s="32"/>
      <c r="H32" s="7" t="n">
        <v>0</v>
      </c>
      <c r="I32" s="7"/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32" t="n">
        <v>522.426</v>
      </c>
      <c r="F33" s="32" t="n">
        <v>157.72452</v>
      </c>
      <c r="G33" s="32" t="n">
        <v>129.86107</v>
      </c>
      <c r="H33" s="7" t="n">
        <v>24.9</v>
      </c>
      <c r="I33" s="7" t="n">
        <v>82.3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9.99012</v>
      </c>
      <c r="F34" s="29" t="n">
        <v>10</v>
      </c>
      <c r="G34" s="29" t="n">
        <v>9.99006</v>
      </c>
      <c r="H34" s="30" t="n">
        <v>100</v>
      </c>
      <c r="I34" s="30" t="n">
        <v>99.9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32" t="n">
        <v>9.99012</v>
      </c>
      <c r="F35" s="32" t="n">
        <v>10</v>
      </c>
      <c r="G35" s="32" t="n">
        <v>9.99006</v>
      </c>
      <c r="H35" s="7" t="n">
        <v>100</v>
      </c>
      <c r="I35" s="7" t="n">
        <v>99.9</v>
      </c>
    </row>
    <row r="36" s="25" customFormat="true" ht="14.25" hidden="false" customHeight="false" outlineLevel="0" collapsed="false">
      <c r="A36" s="24" t="s">
        <v>83</v>
      </c>
      <c r="B36" s="27" t="s">
        <v>42</v>
      </c>
      <c r="C36" s="27" t="s">
        <v>30</v>
      </c>
      <c r="D36" s="28" t="s">
        <v>84</v>
      </c>
      <c r="E36" s="29" t="n">
        <v>3.35</v>
      </c>
      <c r="F36" s="29" t="n">
        <v>4.55</v>
      </c>
      <c r="G36" s="29" t="n">
        <v>3.75</v>
      </c>
      <c r="H36" s="30" t="n">
        <v>111.9</v>
      </c>
      <c r="I36" s="30" t="n">
        <v>82.4</v>
      </c>
    </row>
    <row r="37" s="8" customFormat="true" ht="15" hidden="false" customHeight="false" outlineLevel="0" collapsed="false">
      <c r="A37" s="3" t="s">
        <v>85</v>
      </c>
      <c r="B37" s="4" t="s">
        <v>42</v>
      </c>
      <c r="C37" s="4" t="s">
        <v>33</v>
      </c>
      <c r="D37" s="5" t="s">
        <v>86</v>
      </c>
      <c r="E37" s="32" t="n">
        <v>3.35</v>
      </c>
      <c r="F37" s="32" t="n">
        <v>4.55</v>
      </c>
      <c r="G37" s="32" t="n">
        <v>3.75</v>
      </c>
      <c r="H37" s="7" t="n">
        <v>111.9</v>
      </c>
      <c r="I37" s="7" t="n">
        <v>82.4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3826.96473</v>
      </c>
      <c r="F38" s="36" t="n">
        <f aca="false">F14</f>
        <v>3380.90185</v>
      </c>
      <c r="G38" s="36" t="n">
        <f aca="false">G14</f>
        <v>2623.14121</v>
      </c>
      <c r="H38" s="37" t="n">
        <f aca="false">H14</f>
        <v>68.5</v>
      </c>
      <c r="I38" s="37" t="n">
        <f aca="false">I14</f>
        <v>77.6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3826.96473</v>
      </c>
      <c r="F40" s="36" t="n">
        <f aca="false">F38+F39</f>
        <v>3380.90185</v>
      </c>
      <c r="G40" s="36" t="n">
        <f aca="false">G38+G39</f>
        <v>2623.14121</v>
      </c>
      <c r="H40" s="37" t="n">
        <f aca="false">IF(G40&lt;&gt;0,IF(E40&lt;&gt;0,ROUND(100*G40/E40,1),""),"")</f>
        <v>68.5</v>
      </c>
      <c r="I40" s="37" t="n">
        <f aca="false">IF(G40&lt;&gt;0,IF(F40&lt;&gt;0,ROUND(100*G40/F40,1),""),"")</f>
        <v>77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1-27T06:45:53Z</cp:lastPrinted>
  <dcterms:modified xsi:type="dcterms:W3CDTF">2020-06-29T04:36:00Z</dcterms:modified>
  <cp:revision>0</cp:revision>
  <dc:subject/>
  <dc:title/>
</cp:coreProperties>
</file>