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3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401;
Ведомства=000;
Узлы=13;</t>
  </si>
  <si>
    <t xml:space="preserve">Вариант=Глазовский 2020;
Табл=Уточненные росписи бюджета МО 2020;
МО=1301305;
КОСГУ=000;
УБ=1122;
Дата=20200401;
Ведомства=000;
Узлы=13;</t>
  </si>
  <si>
    <t xml:space="preserve">Вариант=Глазовский 2020;
Табл=Кассовое исполнение бюджета МО 2020;
МО=1301305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14.73217</v>
      </c>
      <c r="F14" s="31" t="n">
        <v>2321.37556</v>
      </c>
      <c r="G14" s="31" t="n">
        <v>544.91588</v>
      </c>
      <c r="H14" s="32" t="n">
        <v>23.5</v>
      </c>
      <c r="I14" s="32" t="n">
        <v>131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81.29125</v>
      </c>
      <c r="F15" s="31" t="n">
        <v>1013.36</v>
      </c>
      <c r="G15" s="31" t="n">
        <v>200.91855</v>
      </c>
      <c r="H15" s="32" t="n">
        <v>19.8</v>
      </c>
      <c r="I15" s="32" t="n">
        <v>110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0.53251</v>
      </c>
      <c r="F16" s="31" t="n">
        <v>384.3</v>
      </c>
      <c r="G16" s="31" t="n">
        <v>87.29131</v>
      </c>
      <c r="H16" s="32" t="n">
        <v>22.7</v>
      </c>
      <c r="I16" s="32" t="n">
        <v>96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90.53251</v>
      </c>
      <c r="F17" s="33" t="n">
        <v>384.3</v>
      </c>
      <c r="G17" s="33" t="n">
        <v>87.29131</v>
      </c>
      <c r="H17" s="6" t="n">
        <v>22.7</v>
      </c>
      <c r="I17" s="6" t="n">
        <v>96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90.53251</v>
      </c>
      <c r="F18" s="33" t="n">
        <v>384.3</v>
      </c>
      <c r="G18" s="33" t="n">
        <v>87.29131</v>
      </c>
      <c r="H18" s="6" t="n">
        <v>22.7</v>
      </c>
      <c r="I18" s="6" t="n">
        <v>96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71.0411</v>
      </c>
      <c r="F19" s="33" t="n">
        <v>272</v>
      </c>
      <c r="G19" s="33" t="n">
        <v>68.5517</v>
      </c>
      <c r="H19" s="6" t="n">
        <v>25.2</v>
      </c>
      <c r="I19" s="6" t="n">
        <v>96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9.49141</v>
      </c>
      <c r="F20" s="33" t="n">
        <v>112.3</v>
      </c>
      <c r="G20" s="33" t="n">
        <v>18.73961</v>
      </c>
      <c r="H20" s="6" t="n">
        <v>16.7</v>
      </c>
      <c r="I20" s="6" t="n">
        <v>96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0.75874</v>
      </c>
      <c r="F21" s="31" t="n">
        <v>613.06</v>
      </c>
      <c r="G21" s="31" t="n">
        <v>113.62724</v>
      </c>
      <c r="H21" s="32" t="n">
        <v>18.5</v>
      </c>
      <c r="I21" s="32" t="n">
        <v>125.2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90.75874</v>
      </c>
      <c r="F22" s="33" t="n">
        <v>613.06</v>
      </c>
      <c r="G22" s="33" t="n">
        <v>113.62724</v>
      </c>
      <c r="H22" s="6" t="n">
        <v>18.5</v>
      </c>
      <c r="I22" s="6" t="n">
        <v>125.2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90.61474</v>
      </c>
      <c r="F23" s="33" t="n">
        <v>612.56</v>
      </c>
      <c r="G23" s="33" t="n">
        <v>113.48324</v>
      </c>
      <c r="H23" s="6" t="n">
        <v>18.5</v>
      </c>
      <c r="I23" s="6" t="n">
        <v>125.2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52.27628</v>
      </c>
      <c r="F24" s="33" t="n">
        <v>267.66</v>
      </c>
      <c r="G24" s="33" t="n">
        <v>73.19579</v>
      </c>
      <c r="H24" s="6" t="n">
        <v>27.3</v>
      </c>
      <c r="I24" s="6" t="n">
        <v>140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3.37143</v>
      </c>
      <c r="F25" s="33" t="n">
        <v>113.5</v>
      </c>
      <c r="G25" s="33" t="n">
        <v>19.68912</v>
      </c>
      <c r="H25" s="6" t="n">
        <v>17.3</v>
      </c>
      <c r="I25" s="6" t="n">
        <v>147.2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24.96703</v>
      </c>
      <c r="F26" s="33" t="n">
        <v>159.1</v>
      </c>
      <c r="G26" s="33" t="n">
        <v>20.59833</v>
      </c>
      <c r="H26" s="6" t="n">
        <v>12.9</v>
      </c>
      <c r="I26" s="6" t="n">
        <v>82.5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71.3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1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 t="n">
        <v>0.144</v>
      </c>
      <c r="F29" s="33" t="n">
        <v>0.5</v>
      </c>
      <c r="G29" s="33" t="n">
        <v>0.144</v>
      </c>
      <c r="H29" s="6" t="n">
        <v>28.8</v>
      </c>
      <c r="I29" s="6" t="n">
        <v>100</v>
      </c>
    </row>
    <row r="30" s="7" customFormat="true" ht="14.25" hidden="false" customHeight="false" outlineLevel="0" collapsed="false">
      <c r="A30" s="3" t="s">
        <v>49</v>
      </c>
      <c r="B30" s="4" t="s">
        <v>42</v>
      </c>
      <c r="C30" s="4" t="s">
        <v>52</v>
      </c>
      <c r="D30" s="4" t="s">
        <v>50</v>
      </c>
      <c r="E30" s="33" t="n">
        <v>0.144</v>
      </c>
      <c r="F30" s="33" t="n">
        <v>0.5</v>
      </c>
      <c r="G30" s="33" t="n">
        <v>0.144</v>
      </c>
      <c r="H30" s="6" t="n">
        <v>28.8</v>
      </c>
      <c r="I30" s="6" t="n">
        <v>100</v>
      </c>
    </row>
    <row r="31" s="7" customFormat="true" ht="14.25" hidden="false" customHeight="false" outlineLevel="0" collapsed="false">
      <c r="A31" s="29" t="s">
        <v>53</v>
      </c>
      <c r="B31" s="30" t="s">
        <v>54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3</v>
      </c>
      <c r="B32" s="4" t="s">
        <v>54</v>
      </c>
      <c r="C32" s="4" t="s">
        <v>34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3</v>
      </c>
      <c r="B33" s="4" t="s">
        <v>54</v>
      </c>
      <c r="C33" s="4" t="s">
        <v>55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6</v>
      </c>
      <c r="B34" s="4" t="s">
        <v>54</v>
      </c>
      <c r="C34" s="4" t="s">
        <v>55</v>
      </c>
      <c r="D34" s="4" t="s">
        <v>57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0"/>
      <c r="E35" s="31"/>
      <c r="F35" s="31" t="n">
        <v>11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59</v>
      </c>
      <c r="C36" s="4" t="s">
        <v>34</v>
      </c>
      <c r="D36" s="4"/>
      <c r="E36" s="33"/>
      <c r="F36" s="33" t="n">
        <v>11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2</v>
      </c>
      <c r="B38" s="4" t="s">
        <v>59</v>
      </c>
      <c r="C38" s="4" t="s">
        <v>61</v>
      </c>
      <c r="D38" s="4" t="s">
        <v>63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33"/>
      <c r="F39" s="33" t="n">
        <v>8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45</v>
      </c>
      <c r="B40" s="4" t="s">
        <v>59</v>
      </c>
      <c r="C40" s="4" t="s">
        <v>65</v>
      </c>
      <c r="D40" s="4" t="s">
        <v>46</v>
      </c>
      <c r="E40" s="33"/>
      <c r="F40" s="33" t="n">
        <v>8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6</v>
      </c>
      <c r="B41" s="30" t="s">
        <v>67</v>
      </c>
      <c r="C41" s="30"/>
      <c r="D41" s="30"/>
      <c r="E41" s="31" t="n">
        <v>13.74429</v>
      </c>
      <c r="F41" s="31" t="n">
        <v>91.8</v>
      </c>
      <c r="G41" s="31" t="n">
        <v>16.30131</v>
      </c>
      <c r="H41" s="32" t="n">
        <v>17.8</v>
      </c>
      <c r="I41" s="32" t="n">
        <v>118.6</v>
      </c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v>13.74429</v>
      </c>
      <c r="F42" s="31" t="n">
        <v>91.8</v>
      </c>
      <c r="G42" s="31" t="n">
        <v>16.30131</v>
      </c>
      <c r="H42" s="32" t="n">
        <v>17.8</v>
      </c>
      <c r="I42" s="32" t="n">
        <v>118.6</v>
      </c>
    </row>
    <row r="43" s="7" customFormat="true" ht="14.25" hidden="false" customHeight="false" outlineLevel="0" collapsed="false">
      <c r="A43" s="3" t="s">
        <v>33</v>
      </c>
      <c r="B43" s="4" t="s">
        <v>69</v>
      </c>
      <c r="C43" s="4" t="s">
        <v>34</v>
      </c>
      <c r="D43" s="4"/>
      <c r="E43" s="33" t="n">
        <v>13.74429</v>
      </c>
      <c r="F43" s="33" t="n">
        <v>91.8</v>
      </c>
      <c r="G43" s="33" t="n">
        <v>16.30131</v>
      </c>
      <c r="H43" s="6" t="n">
        <v>17.8</v>
      </c>
      <c r="I43" s="6" t="n">
        <v>118.6</v>
      </c>
    </row>
    <row r="44" s="7" customFormat="true" ht="22.5" hidden="false" customHeight="false" outlineLevel="0" collapsed="false">
      <c r="A44" s="3" t="s">
        <v>70</v>
      </c>
      <c r="B44" s="4" t="s">
        <v>69</v>
      </c>
      <c r="C44" s="4" t="s">
        <v>71</v>
      </c>
      <c r="D44" s="4"/>
      <c r="E44" s="33" t="n">
        <v>13.74429</v>
      </c>
      <c r="F44" s="33" t="n">
        <v>91.8</v>
      </c>
      <c r="G44" s="33" t="n">
        <v>16.30131</v>
      </c>
      <c r="H44" s="6" t="n">
        <v>17.8</v>
      </c>
      <c r="I44" s="6" t="n">
        <v>118.6</v>
      </c>
    </row>
    <row r="45" s="7" customFormat="true" ht="22.5" hidden="false" customHeight="false" outlineLevel="0" collapsed="false">
      <c r="A45" s="3" t="s">
        <v>37</v>
      </c>
      <c r="B45" s="4" t="s">
        <v>69</v>
      </c>
      <c r="C45" s="4" t="s">
        <v>71</v>
      </c>
      <c r="D45" s="4" t="s">
        <v>38</v>
      </c>
      <c r="E45" s="33" t="n">
        <v>10.33273</v>
      </c>
      <c r="F45" s="33" t="n">
        <v>69.1</v>
      </c>
      <c r="G45" s="33" t="n">
        <v>12.1596</v>
      </c>
      <c r="H45" s="6" t="n">
        <v>17.6</v>
      </c>
      <c r="I45" s="6" t="n">
        <v>117.7</v>
      </c>
    </row>
    <row r="46" s="7" customFormat="true" ht="33.75" hidden="false" customHeight="false" outlineLevel="0" collapsed="false">
      <c r="A46" s="3" t="s">
        <v>72</v>
      </c>
      <c r="B46" s="4" t="s">
        <v>69</v>
      </c>
      <c r="C46" s="4" t="s">
        <v>71</v>
      </c>
      <c r="D46" s="4" t="s">
        <v>73</v>
      </c>
      <c r="E46" s="33"/>
      <c r="F46" s="33" t="n">
        <v>1</v>
      </c>
      <c r="G46" s="33" t="n">
        <v>0.75</v>
      </c>
      <c r="H46" s="6" t="n">
        <v>75</v>
      </c>
      <c r="I46" s="6"/>
    </row>
    <row r="47" s="7" customFormat="true" ht="33.75" hidden="false" customHeight="false" outlineLevel="0" collapsed="false">
      <c r="A47" s="3" t="s">
        <v>39</v>
      </c>
      <c r="B47" s="4" t="s">
        <v>69</v>
      </c>
      <c r="C47" s="4" t="s">
        <v>71</v>
      </c>
      <c r="D47" s="4" t="s">
        <v>40</v>
      </c>
      <c r="E47" s="33" t="n">
        <v>3.41156</v>
      </c>
      <c r="F47" s="33" t="n">
        <v>20.9</v>
      </c>
      <c r="G47" s="33" t="n">
        <v>3.39171</v>
      </c>
      <c r="H47" s="6" t="n">
        <v>16.2</v>
      </c>
      <c r="I47" s="6" t="n">
        <v>99.4</v>
      </c>
    </row>
    <row r="48" s="7" customFormat="true" ht="14.25" hidden="false" customHeight="false" outlineLevel="0" collapsed="false">
      <c r="A48" s="3" t="s">
        <v>45</v>
      </c>
      <c r="B48" s="4" t="s">
        <v>69</v>
      </c>
      <c r="C48" s="4" t="s">
        <v>71</v>
      </c>
      <c r="D48" s="4" t="s">
        <v>46</v>
      </c>
      <c r="E48" s="33"/>
      <c r="F48" s="33" t="n">
        <v>0.8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0"/>
      <c r="E49" s="31"/>
      <c r="F49" s="31" t="n">
        <v>20.8</v>
      </c>
      <c r="G49" s="31" t="n">
        <v>3</v>
      </c>
      <c r="H49" s="32" t="n">
        <v>14.4</v>
      </c>
      <c r="I49" s="32"/>
    </row>
    <row r="50" s="7" customFormat="true" ht="32.25" hidden="false" customHeight="false" outlineLevel="0" collapsed="false">
      <c r="A50" s="29" t="s">
        <v>76</v>
      </c>
      <c r="B50" s="30" t="s">
        <v>77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3</v>
      </c>
      <c r="B51" s="4" t="s">
        <v>77</v>
      </c>
      <c r="C51" s="4" t="s">
        <v>34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78</v>
      </c>
      <c r="B52" s="4" t="s">
        <v>77</v>
      </c>
      <c r="C52" s="4" t="s">
        <v>79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2</v>
      </c>
      <c r="B53" s="4" t="s">
        <v>77</v>
      </c>
      <c r="C53" s="4" t="s">
        <v>79</v>
      </c>
      <c r="D53" s="4" t="s">
        <v>63</v>
      </c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80</v>
      </c>
      <c r="B54" s="30" t="s">
        <v>81</v>
      </c>
      <c r="C54" s="30"/>
      <c r="D54" s="30"/>
      <c r="E54" s="31"/>
      <c r="F54" s="31" t="n">
        <v>16.8</v>
      </c>
      <c r="G54" s="31" t="n">
        <v>3</v>
      </c>
      <c r="H54" s="32" t="n">
        <v>17.9</v>
      </c>
      <c r="I54" s="32"/>
    </row>
    <row r="55" s="7" customFormat="true" ht="14.25" hidden="false" customHeight="false" outlineLevel="0" collapsed="false">
      <c r="A55" s="3" t="s">
        <v>33</v>
      </c>
      <c r="B55" s="4" t="s">
        <v>81</v>
      </c>
      <c r="C55" s="4" t="s">
        <v>34</v>
      </c>
      <c r="D55" s="4"/>
      <c r="E55" s="33"/>
      <c r="F55" s="33" t="n">
        <v>16.8</v>
      </c>
      <c r="G55" s="33" t="n">
        <v>3</v>
      </c>
      <c r="H55" s="6" t="n">
        <v>17.9</v>
      </c>
      <c r="I55" s="6"/>
    </row>
    <row r="56" s="7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4"/>
      <c r="E56" s="33"/>
      <c r="F56" s="33" t="n">
        <v>15.8</v>
      </c>
      <c r="G56" s="33" t="n">
        <v>3</v>
      </c>
      <c r="H56" s="6" t="n">
        <v>19</v>
      </c>
      <c r="I56" s="6"/>
    </row>
    <row r="57" s="7" customFormat="true" ht="14.25" hidden="false" customHeight="false" outlineLevel="0" collapsed="false">
      <c r="A57" s="3" t="s">
        <v>45</v>
      </c>
      <c r="B57" s="4" t="s">
        <v>81</v>
      </c>
      <c r="C57" s="4" t="s">
        <v>83</v>
      </c>
      <c r="D57" s="4" t="s">
        <v>46</v>
      </c>
      <c r="E57" s="33"/>
      <c r="F57" s="33" t="n">
        <v>15.8</v>
      </c>
      <c r="G57" s="33" t="n">
        <v>3</v>
      </c>
      <c r="H57" s="6" t="n">
        <v>19</v>
      </c>
      <c r="I57" s="6"/>
    </row>
    <row r="58" s="7" customFormat="true" ht="22.5" hidden="false" customHeight="false" outlineLevel="0" collapsed="false">
      <c r="A58" s="3" t="s">
        <v>84</v>
      </c>
      <c r="B58" s="4" t="s">
        <v>81</v>
      </c>
      <c r="C58" s="4" t="s">
        <v>85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2</v>
      </c>
      <c r="B59" s="4" t="s">
        <v>81</v>
      </c>
      <c r="C59" s="4" t="s">
        <v>85</v>
      </c>
      <c r="D59" s="4" t="s">
        <v>63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6</v>
      </c>
      <c r="B60" s="30" t="s">
        <v>87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87</v>
      </c>
      <c r="C61" s="4" t="s">
        <v>34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47</v>
      </c>
      <c r="B63" s="4" t="s">
        <v>87</v>
      </c>
      <c r="C63" s="4" t="s">
        <v>89</v>
      </c>
      <c r="D63" s="4" t="s">
        <v>48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0</v>
      </c>
      <c r="B64" s="30" t="s">
        <v>91</v>
      </c>
      <c r="C64" s="30"/>
      <c r="D64" s="30"/>
      <c r="E64" s="31" t="n">
        <v>206.21863</v>
      </c>
      <c r="F64" s="31" t="n">
        <v>714.51556</v>
      </c>
      <c r="G64" s="31" t="n">
        <v>254.89602</v>
      </c>
      <c r="H64" s="32" t="n">
        <v>35.7</v>
      </c>
      <c r="I64" s="32" t="n">
        <v>123.6</v>
      </c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/>
      <c r="F65" s="31" t="n">
        <v>0.14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3</v>
      </c>
      <c r="C66" s="4" t="s">
        <v>34</v>
      </c>
      <c r="D66" s="4"/>
      <c r="E66" s="33"/>
      <c r="F66" s="33" t="n">
        <v>0.14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4</v>
      </c>
      <c r="B67" s="4" t="s">
        <v>93</v>
      </c>
      <c r="C67" s="4" t="s">
        <v>95</v>
      </c>
      <c r="D67" s="4"/>
      <c r="E67" s="33"/>
      <c r="F67" s="33" t="n">
        <v>0.14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45</v>
      </c>
      <c r="B68" s="4" t="s">
        <v>93</v>
      </c>
      <c r="C68" s="4" t="s">
        <v>95</v>
      </c>
      <c r="D68" s="4" t="s">
        <v>46</v>
      </c>
      <c r="E68" s="33"/>
      <c r="F68" s="33" t="n">
        <v>0.14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6</v>
      </c>
      <c r="B69" s="30" t="s">
        <v>97</v>
      </c>
      <c r="C69" s="30"/>
      <c r="D69" s="30"/>
      <c r="E69" s="31" t="n">
        <v>206.21863</v>
      </c>
      <c r="F69" s="31" t="n">
        <v>714.37556</v>
      </c>
      <c r="G69" s="31" t="n">
        <v>254.89602</v>
      </c>
      <c r="H69" s="32" t="n">
        <v>35.7</v>
      </c>
      <c r="I69" s="32" t="n">
        <v>123.6</v>
      </c>
    </row>
    <row r="70" s="7" customFormat="true" ht="14.25" hidden="false" customHeight="false" outlineLevel="0" collapsed="false">
      <c r="A70" s="3" t="s">
        <v>33</v>
      </c>
      <c r="B70" s="4" t="s">
        <v>97</v>
      </c>
      <c r="C70" s="4" t="s">
        <v>34</v>
      </c>
      <c r="D70" s="4"/>
      <c r="E70" s="33" t="n">
        <v>206.21863</v>
      </c>
      <c r="F70" s="33" t="n">
        <v>714.37556</v>
      </c>
      <c r="G70" s="33" t="n">
        <v>254.89602</v>
      </c>
      <c r="H70" s="6" t="n">
        <v>35.7</v>
      </c>
      <c r="I70" s="6" t="n">
        <v>123.6</v>
      </c>
    </row>
    <row r="71" s="7" customFormat="true" ht="33.75" hidden="false" customHeight="false" outlineLevel="0" collapsed="false">
      <c r="A71" s="3" t="s">
        <v>98</v>
      </c>
      <c r="B71" s="4" t="s">
        <v>97</v>
      </c>
      <c r="C71" s="4" t="s">
        <v>99</v>
      </c>
      <c r="D71" s="4"/>
      <c r="E71" s="33" t="n">
        <v>23.38659</v>
      </c>
      <c r="F71" s="33" t="n">
        <v>187.3</v>
      </c>
      <c r="G71" s="33" t="n">
        <v>36.20268</v>
      </c>
      <c r="H71" s="6" t="n">
        <v>19.3</v>
      </c>
      <c r="I71" s="6" t="n">
        <v>154.8</v>
      </c>
    </row>
    <row r="72" s="7" customFormat="true" ht="14.25" hidden="false" customHeight="false" outlineLevel="0" collapsed="false">
      <c r="A72" s="3" t="s">
        <v>45</v>
      </c>
      <c r="B72" s="4" t="s">
        <v>97</v>
      </c>
      <c r="C72" s="4" t="s">
        <v>99</v>
      </c>
      <c r="D72" s="4" t="s">
        <v>46</v>
      </c>
      <c r="E72" s="33" t="n">
        <v>23.38659</v>
      </c>
      <c r="F72" s="33" t="n">
        <v>187.3</v>
      </c>
      <c r="G72" s="33" t="n">
        <v>36.20268</v>
      </c>
      <c r="H72" s="6" t="n">
        <v>19.3</v>
      </c>
      <c r="I72" s="6" t="n">
        <v>154.8</v>
      </c>
    </row>
    <row r="73" s="7" customFormat="true" ht="33.75" hidden="false" customHeight="false" outlineLevel="0" collapsed="false">
      <c r="A73" s="3" t="s">
        <v>100</v>
      </c>
      <c r="B73" s="4" t="s">
        <v>97</v>
      </c>
      <c r="C73" s="4" t="s">
        <v>101</v>
      </c>
      <c r="D73" s="4"/>
      <c r="E73" s="33" t="n">
        <v>182.83204</v>
      </c>
      <c r="F73" s="33" t="n">
        <v>527.07556</v>
      </c>
      <c r="G73" s="33" t="n">
        <v>218.69334</v>
      </c>
      <c r="H73" s="6" t="n">
        <v>41.5</v>
      </c>
      <c r="I73" s="6" t="n">
        <v>119.6</v>
      </c>
    </row>
    <row r="74" s="7" customFormat="true" ht="14.25" hidden="false" customHeight="false" outlineLevel="0" collapsed="false">
      <c r="A74" s="3" t="s">
        <v>45</v>
      </c>
      <c r="B74" s="4" t="s">
        <v>97</v>
      </c>
      <c r="C74" s="4" t="s">
        <v>101</v>
      </c>
      <c r="D74" s="4" t="s">
        <v>46</v>
      </c>
      <c r="E74" s="33" t="n">
        <v>182.83204</v>
      </c>
      <c r="F74" s="33" t="n">
        <v>527.07556</v>
      </c>
      <c r="G74" s="33" t="n">
        <v>218.69334</v>
      </c>
      <c r="H74" s="6" t="n">
        <v>41.5</v>
      </c>
      <c r="I74" s="6" t="n">
        <v>119.6</v>
      </c>
    </row>
    <row r="75" s="7" customFormat="true" ht="14.25" hidden="false" customHeight="false" outlineLevel="0" collapsed="false">
      <c r="A75" s="29" t="s">
        <v>102</v>
      </c>
      <c r="B75" s="30" t="s">
        <v>103</v>
      </c>
      <c r="C75" s="30"/>
      <c r="D75" s="30"/>
      <c r="E75" s="31"/>
      <c r="F75" s="31" t="n">
        <v>436.9</v>
      </c>
      <c r="G75" s="31" t="n">
        <v>60</v>
      </c>
      <c r="H75" s="32" t="n">
        <v>13.7</v>
      </c>
      <c r="I75" s="32"/>
    </row>
    <row r="76" s="7" customFormat="true" ht="14.25" hidden="false" customHeight="false" outlineLevel="0" collapsed="false">
      <c r="A76" s="29" t="s">
        <v>104</v>
      </c>
      <c r="B76" s="30" t="s">
        <v>105</v>
      </c>
      <c r="C76" s="30"/>
      <c r="D76" s="30"/>
      <c r="E76" s="31"/>
      <c r="F76" s="31" t="n">
        <v>436.9</v>
      </c>
      <c r="G76" s="31" t="n">
        <v>60</v>
      </c>
      <c r="H76" s="32" t="n">
        <v>13.7</v>
      </c>
      <c r="I76" s="32"/>
    </row>
    <row r="77" s="7" customFormat="true" ht="14.25" hidden="false" customHeight="false" outlineLevel="0" collapsed="false">
      <c r="A77" s="3" t="s">
        <v>33</v>
      </c>
      <c r="B77" s="4" t="s">
        <v>105</v>
      </c>
      <c r="C77" s="4" t="s">
        <v>34</v>
      </c>
      <c r="D77" s="4"/>
      <c r="E77" s="33"/>
      <c r="F77" s="33" t="n">
        <v>436.9</v>
      </c>
      <c r="G77" s="33" t="n">
        <v>60</v>
      </c>
      <c r="H77" s="6" t="n">
        <v>13.7</v>
      </c>
      <c r="I77" s="6"/>
    </row>
    <row r="78" s="7" customFormat="true" ht="22.5" hidden="false" customHeight="false" outlineLevel="0" collapsed="false">
      <c r="A78" s="3" t="s">
        <v>106</v>
      </c>
      <c r="B78" s="4" t="s">
        <v>105</v>
      </c>
      <c r="C78" s="4" t="s">
        <v>107</v>
      </c>
      <c r="D78" s="4"/>
      <c r="E78" s="33"/>
      <c r="F78" s="33" t="n">
        <v>436.9</v>
      </c>
      <c r="G78" s="33" t="n">
        <v>60</v>
      </c>
      <c r="H78" s="6" t="n">
        <v>13.7</v>
      </c>
      <c r="I78" s="6"/>
    </row>
    <row r="79" s="7" customFormat="true" ht="14.25" hidden="false" customHeight="false" outlineLevel="0" collapsed="false">
      <c r="A79" s="3" t="s">
        <v>45</v>
      </c>
      <c r="B79" s="4" t="s">
        <v>105</v>
      </c>
      <c r="C79" s="4" t="s">
        <v>107</v>
      </c>
      <c r="D79" s="4" t="s">
        <v>46</v>
      </c>
      <c r="E79" s="33"/>
      <c r="F79" s="33" t="n">
        <v>436.9</v>
      </c>
      <c r="G79" s="33" t="n">
        <v>60</v>
      </c>
      <c r="H79" s="6" t="n">
        <v>13.7</v>
      </c>
      <c r="I79" s="6"/>
    </row>
    <row r="80" s="7" customFormat="true" ht="14.25" hidden="false" customHeight="false" outlineLevel="0" collapsed="false">
      <c r="A80" s="29" t="s">
        <v>108</v>
      </c>
      <c r="B80" s="30" t="s">
        <v>109</v>
      </c>
      <c r="C80" s="30"/>
      <c r="D80" s="30"/>
      <c r="E80" s="31"/>
      <c r="F80" s="31" t="n">
        <v>10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29" t="s">
        <v>110</v>
      </c>
      <c r="B81" s="30" t="s">
        <v>111</v>
      </c>
      <c r="C81" s="30"/>
      <c r="D81" s="30"/>
      <c r="E81" s="31"/>
      <c r="F81" s="31" t="n">
        <v>10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3" t="s">
        <v>33</v>
      </c>
      <c r="B82" s="4" t="s">
        <v>111</v>
      </c>
      <c r="C82" s="4" t="s">
        <v>34</v>
      </c>
      <c r="D82" s="4"/>
      <c r="E82" s="33"/>
      <c r="F82" s="33" t="n">
        <v>10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112</v>
      </c>
      <c r="B83" s="4" t="s">
        <v>111</v>
      </c>
      <c r="C83" s="4" t="s">
        <v>113</v>
      </c>
      <c r="D83" s="4"/>
      <c r="E83" s="33"/>
      <c r="F83" s="33" t="n">
        <v>10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3" t="s">
        <v>45</v>
      </c>
      <c r="B84" s="4" t="s">
        <v>111</v>
      </c>
      <c r="C84" s="4" t="s">
        <v>113</v>
      </c>
      <c r="D84" s="4" t="s">
        <v>46</v>
      </c>
      <c r="E84" s="33"/>
      <c r="F84" s="33" t="n">
        <v>10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29" t="s">
        <v>114</v>
      </c>
      <c r="B85" s="30" t="s">
        <v>115</v>
      </c>
      <c r="C85" s="30"/>
      <c r="D85" s="30"/>
      <c r="E85" s="31" t="n">
        <v>6</v>
      </c>
      <c r="F85" s="31" t="n">
        <v>24</v>
      </c>
      <c r="G85" s="31" t="n">
        <v>6</v>
      </c>
      <c r="H85" s="32" t="n">
        <v>25</v>
      </c>
      <c r="I85" s="32" t="n">
        <v>100</v>
      </c>
    </row>
    <row r="86" s="7" customFormat="true" ht="14.25" hidden="false" customHeight="false" outlineLevel="0" collapsed="false">
      <c r="A86" s="29" t="s">
        <v>116</v>
      </c>
      <c r="B86" s="30" t="s">
        <v>117</v>
      </c>
      <c r="C86" s="30"/>
      <c r="D86" s="30"/>
      <c r="E86" s="31" t="n">
        <v>6</v>
      </c>
      <c r="F86" s="31" t="n">
        <v>24</v>
      </c>
      <c r="G86" s="31" t="n">
        <v>6</v>
      </c>
      <c r="H86" s="32" t="n">
        <v>25</v>
      </c>
      <c r="I86" s="32" t="n">
        <v>100</v>
      </c>
    </row>
    <row r="87" s="7" customFormat="true" ht="14.25" hidden="false" customHeight="false" outlineLevel="0" collapsed="false">
      <c r="A87" s="3" t="s">
        <v>33</v>
      </c>
      <c r="B87" s="4" t="s">
        <v>117</v>
      </c>
      <c r="C87" s="4" t="s">
        <v>34</v>
      </c>
      <c r="D87" s="4"/>
      <c r="E87" s="33" t="n">
        <v>6</v>
      </c>
      <c r="F87" s="33" t="n">
        <v>24</v>
      </c>
      <c r="G87" s="33" t="n">
        <v>6</v>
      </c>
      <c r="H87" s="6" t="n">
        <v>25</v>
      </c>
      <c r="I87" s="6" t="n">
        <v>100</v>
      </c>
    </row>
    <row r="88" s="7" customFormat="true" ht="14.25" hidden="false" customHeight="false" outlineLevel="0" collapsed="false">
      <c r="A88" s="3" t="s">
        <v>118</v>
      </c>
      <c r="B88" s="4" t="s">
        <v>117</v>
      </c>
      <c r="C88" s="4" t="s">
        <v>119</v>
      </c>
      <c r="D88" s="4"/>
      <c r="E88" s="33" t="n">
        <v>6</v>
      </c>
      <c r="F88" s="33" t="n">
        <v>24</v>
      </c>
      <c r="G88" s="33" t="n">
        <v>6</v>
      </c>
      <c r="H88" s="6" t="n">
        <v>25</v>
      </c>
      <c r="I88" s="6" t="n">
        <v>100</v>
      </c>
    </row>
    <row r="89" s="7" customFormat="true" ht="14.25" hidden="false" customHeight="false" outlineLevel="0" collapsed="false">
      <c r="A89" s="3" t="s">
        <v>120</v>
      </c>
      <c r="B89" s="4" t="s">
        <v>117</v>
      </c>
      <c r="C89" s="4" t="s">
        <v>119</v>
      </c>
      <c r="D89" s="4" t="s">
        <v>121</v>
      </c>
      <c r="E89" s="33" t="n">
        <v>6</v>
      </c>
      <c r="F89" s="33" t="n">
        <v>24</v>
      </c>
      <c r="G89" s="33" t="n">
        <v>6</v>
      </c>
      <c r="H89" s="6" t="n">
        <v>25</v>
      </c>
      <c r="I89" s="6" t="n">
        <v>100</v>
      </c>
    </row>
    <row r="90" s="7" customFormat="true" ht="14.25" hidden="false" customHeight="false" outlineLevel="0" collapsed="false">
      <c r="A90" s="29" t="s">
        <v>122</v>
      </c>
      <c r="B90" s="30" t="s">
        <v>123</v>
      </c>
      <c r="C90" s="30"/>
      <c r="D90" s="30"/>
      <c r="E90" s="31" t="n">
        <v>7.478</v>
      </c>
      <c r="F90" s="31" t="n">
        <v>10</v>
      </c>
      <c r="G90" s="31" t="n">
        <v>3.8</v>
      </c>
      <c r="H90" s="32" t="n">
        <v>38</v>
      </c>
      <c r="I90" s="32" t="n">
        <v>50.8</v>
      </c>
    </row>
    <row r="91" s="7" customFormat="true" ht="14.25" hidden="false" customHeight="false" outlineLevel="0" collapsed="false">
      <c r="A91" s="29" t="s">
        <v>124</v>
      </c>
      <c r="B91" s="30" t="s">
        <v>125</v>
      </c>
      <c r="C91" s="30"/>
      <c r="D91" s="30"/>
      <c r="E91" s="31" t="n">
        <v>7.478</v>
      </c>
      <c r="F91" s="31" t="n">
        <v>10</v>
      </c>
      <c r="G91" s="31" t="n">
        <v>3.8</v>
      </c>
      <c r="H91" s="32" t="n">
        <v>38</v>
      </c>
      <c r="I91" s="32" t="n">
        <v>50.8</v>
      </c>
    </row>
    <row r="92" s="7" customFormat="true" ht="14.25" hidden="false" customHeight="false" outlineLevel="0" collapsed="false">
      <c r="A92" s="3" t="s">
        <v>33</v>
      </c>
      <c r="B92" s="4" t="s">
        <v>125</v>
      </c>
      <c r="C92" s="4" t="s">
        <v>34</v>
      </c>
      <c r="D92" s="4"/>
      <c r="E92" s="33" t="n">
        <v>7.478</v>
      </c>
      <c r="F92" s="33" t="n">
        <v>10</v>
      </c>
      <c r="G92" s="33" t="n">
        <v>3.8</v>
      </c>
      <c r="H92" s="6" t="n">
        <v>38</v>
      </c>
      <c r="I92" s="6" t="n">
        <v>50.8</v>
      </c>
    </row>
    <row r="93" s="7" customFormat="true" ht="45" hidden="false" customHeight="false" outlineLevel="0" collapsed="false">
      <c r="A93" s="3" t="s">
        <v>126</v>
      </c>
      <c r="B93" s="4" t="s">
        <v>125</v>
      </c>
      <c r="C93" s="4" t="s">
        <v>127</v>
      </c>
      <c r="D93" s="4"/>
      <c r="E93" s="33" t="n">
        <v>7.478</v>
      </c>
      <c r="F93" s="33" t="n">
        <v>10</v>
      </c>
      <c r="G93" s="33" t="n">
        <v>3.8</v>
      </c>
      <c r="H93" s="6" t="n">
        <v>38</v>
      </c>
      <c r="I93" s="6" t="n">
        <v>50.8</v>
      </c>
    </row>
    <row r="94" s="7" customFormat="true" ht="33.75" hidden="false" customHeight="false" outlineLevel="0" collapsed="false">
      <c r="A94" s="3" t="s">
        <v>128</v>
      </c>
      <c r="B94" s="4" t="s">
        <v>125</v>
      </c>
      <c r="C94" s="4" t="s">
        <v>127</v>
      </c>
      <c r="D94" s="4" t="s">
        <v>129</v>
      </c>
      <c r="E94" s="33" t="n">
        <v>6.3</v>
      </c>
      <c r="F94" s="33" t="n">
        <v>9</v>
      </c>
      <c r="G94" s="33" t="n">
        <v>3.8</v>
      </c>
      <c r="H94" s="6" t="n">
        <v>42.2</v>
      </c>
      <c r="I94" s="6" t="n">
        <v>60.3</v>
      </c>
    </row>
    <row r="95" s="7" customFormat="true" ht="14.25" hidden="false" customHeight="false" outlineLevel="0" collapsed="false">
      <c r="A95" s="3" t="s">
        <v>45</v>
      </c>
      <c r="B95" s="4" t="s">
        <v>125</v>
      </c>
      <c r="C95" s="4" t="s">
        <v>127</v>
      </c>
      <c r="D95" s="4" t="s">
        <v>46</v>
      </c>
      <c r="E95" s="33" t="n">
        <v>1.178</v>
      </c>
      <c r="F95" s="33"/>
      <c r="G95" s="33"/>
      <c r="H95" s="6"/>
      <c r="I95" s="6" t="n">
        <v>0</v>
      </c>
    </row>
    <row r="96" s="7" customFormat="true" ht="14.25" hidden="false" customHeight="false" outlineLevel="0" collapsed="false">
      <c r="A96" s="3" t="s">
        <v>62</v>
      </c>
      <c r="B96" s="4" t="s">
        <v>125</v>
      </c>
      <c r="C96" s="4" t="s">
        <v>127</v>
      </c>
      <c r="D96" s="4" t="s">
        <v>63</v>
      </c>
      <c r="E96" s="33"/>
      <c r="F96" s="33" t="n">
        <v>1</v>
      </c>
      <c r="G96" s="33"/>
      <c r="H96" s="6" t="n">
        <v>0</v>
      </c>
      <c r="I96" s="6"/>
    </row>
    <row r="97" customFormat="false" ht="15" hidden="false" customHeight="false" outlineLevel="0" collapsed="false">
      <c r="A97" s="34" t="s">
        <v>130</v>
      </c>
      <c r="B97" s="34"/>
      <c r="C97" s="34"/>
      <c r="D97" s="34"/>
      <c r="E97" s="35" t="n">
        <f aca="false">E14</f>
        <v>414.73217</v>
      </c>
      <c r="F97" s="35" t="n">
        <f aca="false">F14</f>
        <v>2321.37556</v>
      </c>
      <c r="G97" s="35" t="n">
        <f aca="false">G14</f>
        <v>544.91588</v>
      </c>
      <c r="H97" s="36" t="n">
        <f aca="false">H14</f>
        <v>23.5</v>
      </c>
      <c r="I97" s="36" t="n">
        <f aca="false">I14</f>
        <v>131.4</v>
      </c>
    </row>
    <row r="98" customFormat="false" ht="24" hidden="false" customHeight="true" outlineLevel="0" collapsed="false">
      <c r="A98" s="37" t="s">
        <v>131</v>
      </c>
      <c r="B98" s="37"/>
      <c r="C98" s="37"/>
      <c r="D98" s="37"/>
      <c r="E98" s="38"/>
      <c r="F98" s="35"/>
      <c r="G98" s="38"/>
      <c r="H98" s="36" t="str">
        <f aca="false">IF(G98&lt;&gt;0,IF(E98&lt;&gt;0,ROUND(100*G98/E98,1),""),"")</f>
        <v/>
      </c>
      <c r="I98" s="36" t="str">
        <f aca="false">IF(G98&lt;&gt;0,IF(F98&lt;&gt;0,ROUND(100*G98/F98,1),""),"")</f>
        <v/>
      </c>
    </row>
    <row r="99" customFormat="false" ht="15" hidden="false" customHeight="false" outlineLevel="0" collapsed="false">
      <c r="A99" s="34" t="s">
        <v>132</v>
      </c>
      <c r="B99" s="34"/>
      <c r="C99" s="34"/>
      <c r="D99" s="34"/>
      <c r="E99" s="35" t="n">
        <f aca="false">E97+E98</f>
        <v>414.73217</v>
      </c>
      <c r="F99" s="35" t="n">
        <f aca="false">F97+F98</f>
        <v>2321.37556</v>
      </c>
      <c r="G99" s="35" t="n">
        <f aca="false">G97+G98</f>
        <v>544.91588</v>
      </c>
      <c r="H99" s="36" t="n">
        <f aca="false">IF(G99&lt;&gt;0,IF(F99&lt;&gt;0,ROUND(100*G99/F99,1),""),"")</f>
        <v>23.5</v>
      </c>
      <c r="I99" s="36" t="n">
        <f aca="false">IF(G99&lt;&gt;0,IF(E99&lt;&gt;0,ROUND(100*G99/E99,1),""),"")</f>
        <v>131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5T11:37:51Z</cp:lastPrinted>
  <dcterms:modified xsi:type="dcterms:W3CDTF">2020-04-15T11:37:53Z</dcterms:modified>
  <cp:revision>0</cp:revision>
  <dc:subject/>
  <dc:title/>
</cp:coreProperties>
</file>