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5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5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5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Курегов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3" activeCellId="0" sqref="M3:N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44.91588</v>
      </c>
      <c r="F14" s="29" t="n">
        <v>2279.3615</v>
      </c>
      <c r="G14" s="29" t="n">
        <v>595.56152</v>
      </c>
      <c r="H14" s="30" t="n">
        <v>109.3</v>
      </c>
      <c r="I14" s="30" t="n">
        <v>26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00.91855</v>
      </c>
      <c r="F15" s="29" t="n">
        <v>1217.50656</v>
      </c>
      <c r="G15" s="29" t="n">
        <v>240.58548</v>
      </c>
      <c r="H15" s="30" t="n">
        <v>119.7</v>
      </c>
      <c r="I15" s="30" t="n">
        <v>19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87.29131</v>
      </c>
      <c r="F16" s="32" t="n">
        <v>486.9</v>
      </c>
      <c r="G16" s="32" t="n">
        <v>104.1557</v>
      </c>
      <c r="H16" s="7" t="n">
        <v>119.3</v>
      </c>
      <c r="I16" s="7" t="n">
        <v>21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13.62724</v>
      </c>
      <c r="F17" s="32" t="n">
        <v>721.10656</v>
      </c>
      <c r="G17" s="32" t="n">
        <v>134.92978</v>
      </c>
      <c r="H17" s="7" t="n">
        <v>118.7</v>
      </c>
      <c r="I17" s="7" t="n">
        <v>18.7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4.5</v>
      </c>
      <c r="G19" s="32" t="n">
        <v>1.5</v>
      </c>
      <c r="H19" s="7"/>
      <c r="I19" s="7" t="n">
        <v>33.3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6.30131</v>
      </c>
      <c r="F20" s="29" t="n">
        <v>102.3</v>
      </c>
      <c r="G20" s="29" t="n">
        <v>16.77276</v>
      </c>
      <c r="H20" s="30" t="n">
        <v>102.9</v>
      </c>
      <c r="I20" s="30" t="n">
        <v>16.4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6.30131</v>
      </c>
      <c r="F21" s="32" t="n">
        <v>102.3</v>
      </c>
      <c r="G21" s="32" t="n">
        <v>16.77276</v>
      </c>
      <c r="H21" s="7" t="n">
        <v>102.9</v>
      </c>
      <c r="I21" s="7" t="n">
        <v>16.4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3</v>
      </c>
      <c r="F22" s="29" t="n">
        <v>21.59344</v>
      </c>
      <c r="G22" s="29" t="n">
        <v>7.59344</v>
      </c>
      <c r="H22" s="30" t="n">
        <v>253.1</v>
      </c>
      <c r="I22" s="30" t="n">
        <v>35.2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3</v>
      </c>
      <c r="F24" s="32" t="n">
        <v>17.59344</v>
      </c>
      <c r="G24" s="32" t="n">
        <v>7.59344</v>
      </c>
      <c r="H24" s="7" t="n">
        <v>253.1</v>
      </c>
      <c r="I24" s="7" t="n">
        <v>43.2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254.89602</v>
      </c>
      <c r="F26" s="29" t="n">
        <v>805.8</v>
      </c>
      <c r="G26" s="29" t="n">
        <v>312.88484</v>
      </c>
      <c r="H26" s="30" t="n">
        <v>122.7</v>
      </c>
      <c r="I26" s="30" t="n">
        <v>38.8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254.89602</v>
      </c>
      <c r="F27" s="32" t="n">
        <v>805.8</v>
      </c>
      <c r="G27" s="32" t="n">
        <v>312.88484</v>
      </c>
      <c r="H27" s="7" t="n">
        <v>122.7</v>
      </c>
      <c r="I27" s="7" t="n">
        <v>38.8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60</v>
      </c>
      <c r="F28" s="29" t="n">
        <v>82.1615</v>
      </c>
      <c r="G28" s="29"/>
      <c r="H28" s="30" t="n">
        <v>0</v>
      </c>
      <c r="I28" s="30" t="n">
        <v>0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60</v>
      </c>
      <c r="F29" s="32" t="n">
        <v>82.1615</v>
      </c>
      <c r="G29" s="32"/>
      <c r="H29" s="7" t="n">
        <v>0</v>
      </c>
      <c r="I29" s="7" t="n">
        <v>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10</v>
      </c>
      <c r="G30" s="29" t="n">
        <v>10</v>
      </c>
      <c r="H30" s="30"/>
      <c r="I30" s="30" t="n">
        <v>10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10</v>
      </c>
      <c r="G31" s="32" t="n">
        <v>10</v>
      </c>
      <c r="H31" s="7"/>
      <c r="I31" s="7" t="n">
        <v>10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6</v>
      </c>
      <c r="F32" s="29" t="n">
        <v>30</v>
      </c>
      <c r="G32" s="29" t="n">
        <v>7.725</v>
      </c>
      <c r="H32" s="30" t="n">
        <v>128.8</v>
      </c>
      <c r="I32" s="30" t="n">
        <v>25.8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6</v>
      </c>
      <c r="F33" s="32" t="n">
        <v>30</v>
      </c>
      <c r="G33" s="32" t="n">
        <v>7.725</v>
      </c>
      <c r="H33" s="7" t="n">
        <v>128.8</v>
      </c>
      <c r="I33" s="7" t="n">
        <v>25.8</v>
      </c>
    </row>
    <row r="34" s="25" customFormat="true" ht="14.25" hidden="false" customHeight="false" outlineLevel="0" collapsed="false">
      <c r="A34" s="24" t="s">
        <v>77</v>
      </c>
      <c r="B34" s="27" t="s">
        <v>38</v>
      </c>
      <c r="C34" s="27" t="s">
        <v>29</v>
      </c>
      <c r="D34" s="28" t="s">
        <v>78</v>
      </c>
      <c r="E34" s="29" t="n">
        <v>3.8</v>
      </c>
      <c r="F34" s="29" t="n">
        <v>10</v>
      </c>
      <c r="G34" s="29"/>
      <c r="H34" s="30" t="n">
        <v>0</v>
      </c>
      <c r="I34" s="30" t="n">
        <v>0</v>
      </c>
    </row>
    <row r="35" s="8" customFormat="true" ht="15" hidden="false" customHeight="false" outlineLevel="0" collapsed="false">
      <c r="A35" s="3" t="s">
        <v>79</v>
      </c>
      <c r="B35" s="4" t="s">
        <v>38</v>
      </c>
      <c r="C35" s="4" t="s">
        <v>32</v>
      </c>
      <c r="D35" s="5" t="s">
        <v>80</v>
      </c>
      <c r="E35" s="32" t="n">
        <v>3.8</v>
      </c>
      <c r="F35" s="32" t="n">
        <v>10</v>
      </c>
      <c r="G35" s="32"/>
      <c r="H35" s="7" t="n">
        <v>0</v>
      </c>
      <c r="I35" s="7" t="n">
        <v>0</v>
      </c>
    </row>
    <row r="36" customFormat="false" ht="14.25" hidden="false" customHeight="false" outlineLevel="0" collapsed="false">
      <c r="B36" s="33"/>
      <c r="C36" s="34"/>
      <c r="D36" s="35" t="s">
        <v>81</v>
      </c>
      <c r="E36" s="36" t="n">
        <f aca="false">E14</f>
        <v>544.91588</v>
      </c>
      <c r="F36" s="36" t="n">
        <f aca="false">F14</f>
        <v>2279.3615</v>
      </c>
      <c r="G36" s="36" t="n">
        <f aca="false">G14</f>
        <v>595.56152</v>
      </c>
      <c r="H36" s="37" t="n">
        <f aca="false">H14</f>
        <v>109.3</v>
      </c>
      <c r="I36" s="37" t="n">
        <f aca="false">I14</f>
        <v>26.1</v>
      </c>
    </row>
    <row r="37" customFormat="false" ht="24" hidden="false" customHeight="false" outlineLevel="0" collapsed="false">
      <c r="B37" s="33"/>
      <c r="C37" s="34"/>
      <c r="D37" s="38" t="s">
        <v>82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3</v>
      </c>
      <c r="E38" s="36" t="n">
        <f aca="false">E36+E37</f>
        <v>544.91588</v>
      </c>
      <c r="F38" s="36" t="n">
        <f aca="false">F36+F37</f>
        <v>2279.3615</v>
      </c>
      <c r="G38" s="36" t="n">
        <f aca="false">G36+G37</f>
        <v>595.56152</v>
      </c>
      <c r="H38" s="37" t="n">
        <f aca="false">IF(G38&lt;&gt;0,IF(E38&lt;&gt;0,ROUND(100*G38/E38,1),""),"")</f>
        <v>109.3</v>
      </c>
      <c r="I38" s="37" t="n">
        <f aca="false">IF(G38&lt;&gt;0,IF(F38&lt;&gt;0,ROUND(100*G38/F38,1),""),"")</f>
        <v>26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4-13T05:28:54Z</dcterms:modified>
  <cp:revision>0</cp:revision>
  <dc:subject/>
  <dc:title/>
</cp:coreProperties>
</file>