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0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5;
КОСГУ=000;
УБ=1122;
Дата=20190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5;
КОСГУ=000;
УБ=1122;
Дата=20200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5;
КОСГУ=000;
УБ=1122;
Дата=2020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9</t>
  </si>
  <si>
    <t xml:space="preserve">Куреговское*01.01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9" activeCellId="0" sqref="N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урег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0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9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1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935.53032</v>
      </c>
      <c r="F14" s="29" t="n">
        <v>2924.39935</v>
      </c>
      <c r="G14" s="29" t="n">
        <v>2435.58476</v>
      </c>
      <c r="H14" s="30" t="n">
        <v>125.8</v>
      </c>
      <c r="I14" s="30" t="n">
        <v>83.3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233.0159</v>
      </c>
      <c r="F15" s="29" t="n">
        <v>1250.76736</v>
      </c>
      <c r="G15" s="29" t="n">
        <v>1104.73117</v>
      </c>
      <c r="H15" s="30" t="n">
        <v>89.6</v>
      </c>
      <c r="I15" s="30" t="n">
        <v>88.3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492.10845</v>
      </c>
      <c r="F16" s="32" t="n">
        <v>513.03369</v>
      </c>
      <c r="G16" s="32" t="n">
        <v>505.707</v>
      </c>
      <c r="H16" s="7" t="n">
        <v>102.8</v>
      </c>
      <c r="I16" s="7" t="n">
        <v>98.6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10</v>
      </c>
      <c r="F17" s="32"/>
      <c r="G17" s="32"/>
      <c r="H17" s="7" t="n">
        <v>0</v>
      </c>
      <c r="I17" s="7"/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 t="n">
        <v>712.90745</v>
      </c>
      <c r="F18" s="32" t="n">
        <v>729.73367</v>
      </c>
      <c r="G18" s="32" t="n">
        <v>596.02417</v>
      </c>
      <c r="H18" s="7" t="n">
        <v>83.6</v>
      </c>
      <c r="I18" s="7" t="n">
        <v>81.7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5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32" t="n">
        <v>18</v>
      </c>
      <c r="F20" s="32" t="n">
        <v>3</v>
      </c>
      <c r="G20" s="32" t="n">
        <v>3</v>
      </c>
      <c r="H20" s="7" t="n">
        <v>16.7</v>
      </c>
      <c r="I20" s="7" t="n">
        <v>100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79.20555</v>
      </c>
      <c r="F21" s="29" t="n">
        <v>84.35399</v>
      </c>
      <c r="G21" s="29" t="n">
        <v>84.35397</v>
      </c>
      <c r="H21" s="30" t="n">
        <v>106.5</v>
      </c>
      <c r="I21" s="30" t="n">
        <v>100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32" t="n">
        <v>79.20555</v>
      </c>
      <c r="F22" s="32" t="n">
        <v>84.35399</v>
      </c>
      <c r="G22" s="32" t="n">
        <v>84.35397</v>
      </c>
      <c r="H22" s="7" t="n">
        <v>106.5</v>
      </c>
      <c r="I22" s="7" t="n">
        <v>100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17</v>
      </c>
      <c r="F23" s="29" t="n">
        <v>34.8</v>
      </c>
      <c r="G23" s="29" t="n">
        <v>34.8</v>
      </c>
      <c r="H23" s="30" t="n">
        <v>204.7</v>
      </c>
      <c r="I23" s="30" t="n">
        <v>100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32" t="n">
        <v>1</v>
      </c>
      <c r="F24" s="32" t="n">
        <v>1</v>
      </c>
      <c r="G24" s="32" t="n">
        <v>1</v>
      </c>
      <c r="H24" s="7" t="n">
        <v>100</v>
      </c>
      <c r="I24" s="7" t="n">
        <v>10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32" t="n">
        <v>13</v>
      </c>
      <c r="F25" s="32" t="n">
        <v>30.8</v>
      </c>
      <c r="G25" s="32" t="n">
        <v>30.8</v>
      </c>
      <c r="H25" s="7" t="n">
        <v>236.9</v>
      </c>
      <c r="I25" s="7" t="n">
        <v>100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32" t="n">
        <v>3</v>
      </c>
      <c r="F26" s="32" t="n">
        <v>3</v>
      </c>
      <c r="G26" s="32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466.57387</v>
      </c>
      <c r="F27" s="29" t="n">
        <v>1240.2</v>
      </c>
      <c r="G27" s="29" t="n">
        <v>898.92579</v>
      </c>
      <c r="H27" s="30" t="n">
        <v>192.7</v>
      </c>
      <c r="I27" s="30" t="n">
        <v>72.5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64</v>
      </c>
      <c r="D28" s="5" t="s">
        <v>65</v>
      </c>
      <c r="E28" s="32"/>
      <c r="F28" s="32" t="n">
        <v>301</v>
      </c>
      <c r="G28" s="32" t="n">
        <v>95.06617</v>
      </c>
      <c r="H28" s="7"/>
      <c r="I28" s="7" t="n">
        <v>31.6</v>
      </c>
    </row>
    <row r="29" s="8" customFormat="true" ht="15" hidden="false" customHeight="false" outlineLevel="0" collapsed="false">
      <c r="A29" s="3" t="s">
        <v>66</v>
      </c>
      <c r="B29" s="4" t="s">
        <v>38</v>
      </c>
      <c r="C29" s="4" t="s">
        <v>53</v>
      </c>
      <c r="D29" s="5" t="s">
        <v>67</v>
      </c>
      <c r="E29" s="32" t="n">
        <v>466.57387</v>
      </c>
      <c r="F29" s="32" t="n">
        <v>939.2</v>
      </c>
      <c r="G29" s="32" t="n">
        <v>803.85962</v>
      </c>
      <c r="H29" s="7" t="n">
        <v>172.3</v>
      </c>
      <c r="I29" s="7" t="n">
        <v>85.6</v>
      </c>
    </row>
    <row r="30" s="25" customFormat="true" ht="14.25" hidden="false" customHeight="false" outlineLevel="0" collapsed="false">
      <c r="A30" s="24" t="s">
        <v>68</v>
      </c>
      <c r="B30" s="27" t="s">
        <v>64</v>
      </c>
      <c r="C30" s="27" t="s">
        <v>29</v>
      </c>
      <c r="D30" s="28" t="s">
        <v>69</v>
      </c>
      <c r="E30" s="29" t="n">
        <v>93.735</v>
      </c>
      <c r="F30" s="29" t="n">
        <v>269.8</v>
      </c>
      <c r="G30" s="29" t="n">
        <v>268.29967</v>
      </c>
      <c r="H30" s="30" t="n">
        <v>286.2</v>
      </c>
      <c r="I30" s="30" t="n">
        <v>99.4</v>
      </c>
    </row>
    <row r="31" s="8" customFormat="true" ht="15" hidden="false" customHeight="false" outlineLevel="0" collapsed="false">
      <c r="A31" s="3" t="s">
        <v>70</v>
      </c>
      <c r="B31" s="4" t="s">
        <v>64</v>
      </c>
      <c r="C31" s="4" t="s">
        <v>35</v>
      </c>
      <c r="D31" s="5" t="s">
        <v>71</v>
      </c>
      <c r="E31" s="32" t="n">
        <v>93.735</v>
      </c>
      <c r="F31" s="32" t="n">
        <v>269.8</v>
      </c>
      <c r="G31" s="32" t="n">
        <v>268.29967</v>
      </c>
      <c r="H31" s="7" t="n">
        <v>286.2</v>
      </c>
      <c r="I31" s="7" t="n">
        <v>99.4</v>
      </c>
    </row>
    <row r="32" s="25" customFormat="true" ht="14.25" hidden="false" customHeight="false" outlineLevel="0" collapsed="false">
      <c r="A32" s="24" t="s">
        <v>72</v>
      </c>
      <c r="B32" s="27" t="s">
        <v>73</v>
      </c>
      <c r="C32" s="27" t="s">
        <v>29</v>
      </c>
      <c r="D32" s="28" t="s">
        <v>74</v>
      </c>
      <c r="E32" s="29" t="n">
        <v>6.754</v>
      </c>
      <c r="F32" s="29" t="n">
        <v>10</v>
      </c>
      <c r="G32" s="29" t="n">
        <v>9.99616</v>
      </c>
      <c r="H32" s="30" t="n">
        <v>148</v>
      </c>
      <c r="I32" s="30" t="n">
        <v>100</v>
      </c>
    </row>
    <row r="33" s="8" customFormat="true" ht="15" hidden="false" customHeight="false" outlineLevel="0" collapsed="false">
      <c r="A33" s="3" t="s">
        <v>75</v>
      </c>
      <c r="B33" s="4" t="s">
        <v>73</v>
      </c>
      <c r="C33" s="4" t="s">
        <v>73</v>
      </c>
      <c r="D33" s="5" t="s">
        <v>76</v>
      </c>
      <c r="E33" s="32" t="n">
        <v>6.754</v>
      </c>
      <c r="F33" s="32" t="n">
        <v>10</v>
      </c>
      <c r="G33" s="32" t="n">
        <v>9.99616</v>
      </c>
      <c r="H33" s="7" t="n">
        <v>148</v>
      </c>
      <c r="I33" s="7" t="n">
        <v>100</v>
      </c>
    </row>
    <row r="34" s="25" customFormat="true" ht="14.25" hidden="false" customHeight="false" outlineLevel="0" collapsed="false">
      <c r="A34" s="24" t="s">
        <v>77</v>
      </c>
      <c r="B34" s="27" t="s">
        <v>56</v>
      </c>
      <c r="C34" s="27" t="s">
        <v>29</v>
      </c>
      <c r="D34" s="28" t="s">
        <v>78</v>
      </c>
      <c r="E34" s="29" t="n">
        <v>26</v>
      </c>
      <c r="F34" s="29" t="n">
        <v>24</v>
      </c>
      <c r="G34" s="29" t="n">
        <v>24</v>
      </c>
      <c r="H34" s="30" t="n">
        <v>92.3</v>
      </c>
      <c r="I34" s="30" t="n">
        <v>100</v>
      </c>
    </row>
    <row r="35" s="8" customFormat="true" ht="15" hidden="false" customHeight="false" outlineLevel="0" collapsed="false">
      <c r="A35" s="3" t="s">
        <v>79</v>
      </c>
      <c r="B35" s="4" t="s">
        <v>56</v>
      </c>
      <c r="C35" s="4" t="s">
        <v>28</v>
      </c>
      <c r="D35" s="5" t="s">
        <v>80</v>
      </c>
      <c r="E35" s="32" t="n">
        <v>24</v>
      </c>
      <c r="F35" s="32" t="n">
        <v>24</v>
      </c>
      <c r="G35" s="32" t="n">
        <v>24</v>
      </c>
      <c r="H35" s="7" t="n">
        <v>100</v>
      </c>
      <c r="I35" s="7" t="n">
        <v>100</v>
      </c>
    </row>
    <row r="36" s="8" customFormat="true" ht="15" hidden="false" customHeight="false" outlineLevel="0" collapsed="false">
      <c r="A36" s="3" t="s">
        <v>81</v>
      </c>
      <c r="B36" s="4" t="s">
        <v>56</v>
      </c>
      <c r="C36" s="4" t="s">
        <v>35</v>
      </c>
      <c r="D36" s="5" t="s">
        <v>82</v>
      </c>
      <c r="E36" s="32" t="n">
        <v>2</v>
      </c>
      <c r="F36" s="32"/>
      <c r="G36" s="32"/>
      <c r="H36" s="7" t="n">
        <v>0</v>
      </c>
      <c r="I36" s="7"/>
    </row>
    <row r="37" s="25" customFormat="true" ht="14.25" hidden="false" customHeight="false" outlineLevel="0" collapsed="false">
      <c r="A37" s="24" t="s">
        <v>83</v>
      </c>
      <c r="B37" s="27" t="s">
        <v>41</v>
      </c>
      <c r="C37" s="27" t="s">
        <v>29</v>
      </c>
      <c r="D37" s="28" t="s">
        <v>84</v>
      </c>
      <c r="E37" s="29" t="n">
        <v>13.246</v>
      </c>
      <c r="F37" s="29" t="n">
        <v>10.478</v>
      </c>
      <c r="G37" s="29" t="n">
        <v>10.478</v>
      </c>
      <c r="H37" s="30" t="n">
        <v>79.1</v>
      </c>
      <c r="I37" s="30" t="n">
        <v>100</v>
      </c>
    </row>
    <row r="38" s="8" customFormat="true" ht="15" hidden="false" customHeight="false" outlineLevel="0" collapsed="false">
      <c r="A38" s="3" t="s">
        <v>85</v>
      </c>
      <c r="B38" s="4" t="s">
        <v>41</v>
      </c>
      <c r="C38" s="4" t="s">
        <v>32</v>
      </c>
      <c r="D38" s="5" t="s">
        <v>86</v>
      </c>
      <c r="E38" s="32" t="n">
        <v>13.246</v>
      </c>
      <c r="F38" s="32" t="n">
        <v>10.478</v>
      </c>
      <c r="G38" s="32" t="n">
        <v>10.478</v>
      </c>
      <c r="H38" s="7" t="n">
        <v>79.1</v>
      </c>
      <c r="I38" s="7" t="n">
        <v>100</v>
      </c>
    </row>
    <row r="39" customFormat="false" ht="14.25" hidden="false" customHeight="false" outlineLevel="0" collapsed="false">
      <c r="B39" s="33"/>
      <c r="C39" s="34"/>
      <c r="D39" s="35" t="s">
        <v>87</v>
      </c>
      <c r="E39" s="36" t="n">
        <f aca="false">E14</f>
        <v>1935.53032</v>
      </c>
      <c r="F39" s="36" t="n">
        <f aca="false">F14</f>
        <v>2924.39935</v>
      </c>
      <c r="G39" s="36" t="n">
        <f aca="false">G14</f>
        <v>2435.58476</v>
      </c>
      <c r="H39" s="37" t="n">
        <f aca="false">H14</f>
        <v>125.8</v>
      </c>
      <c r="I39" s="37" t="n">
        <f aca="false">I14</f>
        <v>83.3</v>
      </c>
    </row>
    <row r="40" customFormat="false" ht="24" hidden="false" customHeight="false" outlineLevel="0" collapsed="false">
      <c r="B40" s="33"/>
      <c r="C40" s="34"/>
      <c r="D40" s="38" t="s">
        <v>88</v>
      </c>
      <c r="E40" s="36"/>
      <c r="F40" s="36"/>
      <c r="G40" s="36"/>
      <c r="H40" s="37" t="str">
        <f aca="false">IF(G40&lt;&gt;0,IF(E40&lt;&gt;0,ROUND(100*G40/E40,1),""),"")</f>
        <v/>
      </c>
      <c r="I40" s="37" t="str">
        <f aca="false">IF(G40&lt;&gt;0,IF(F40&lt;&gt;0,ROUND(100*G40/F40,1),""),"")</f>
        <v/>
      </c>
    </row>
    <row r="41" customFormat="false" ht="14.25" hidden="false" customHeight="false" outlineLevel="0" collapsed="false">
      <c r="B41" s="33"/>
      <c r="C41" s="34"/>
      <c r="D41" s="39" t="s">
        <v>89</v>
      </c>
      <c r="E41" s="36" t="n">
        <f aca="false">E39+E40</f>
        <v>1935.53032</v>
      </c>
      <c r="F41" s="36" t="n">
        <f aca="false">F39+F40</f>
        <v>2924.39935</v>
      </c>
      <c r="G41" s="36" t="n">
        <f aca="false">G39+G40</f>
        <v>2435.58476</v>
      </c>
      <c r="H41" s="37" t="n">
        <f aca="false">IF(G41&lt;&gt;0,IF(E41&lt;&gt;0,ROUND(100*G41/E41,1),""),"")</f>
        <v>125.8</v>
      </c>
      <c r="I41" s="37" t="n">
        <f aca="false">IF(G41&lt;&gt;0,IF(F41&lt;&gt;0,ROUND(100*G41/F41,1),""),"")</f>
        <v>83.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0-01-27T06:35:14Z</dcterms:modified>
  <cp:revision>0</cp:revision>
  <dc:subject/>
  <dc:title/>
</cp:coreProperties>
</file>