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 24.12.2020  № 188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E08034B-5E79-40EB-A920-2F6CAD8DA837}</t>
  </si>
  <si>
    <t xml:space="preserve">1396=-1</t>
  </si>
  <si>
    <t xml:space="preserve">[RowID]</t>
  </si>
  <si>
    <t xml:space="preserve">459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Октябр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C6" s="21" t="s">
        <v>2</v>
      </c>
      <c r="D6" s="21"/>
      <c r="E6" s="21"/>
      <c r="F6" s="21"/>
      <c r="G6" s="21"/>
      <c r="H6" s="21"/>
      <c r="K6" s="22"/>
      <c r="L6" s="22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Октябрь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572.5</v>
      </c>
      <c r="F13" s="44" t="n">
        <v>3572.5</v>
      </c>
      <c r="G13" s="44"/>
      <c r="H13" s="44" t="n">
        <v>3651.1</v>
      </c>
      <c r="I13" s="44" t="n">
        <v>3651.1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674</v>
      </c>
      <c r="F14" s="48" t="n">
        <v>1674</v>
      </c>
      <c r="G14" s="48"/>
      <c r="H14" s="48" t="n">
        <v>1674</v>
      </c>
      <c r="I14" s="48" t="n">
        <v>1674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6.8</v>
      </c>
      <c r="F15" s="7" t="n">
        <v>526.8</v>
      </c>
      <c r="G15" s="7"/>
      <c r="H15" s="7" t="n">
        <v>526.8</v>
      </c>
      <c r="I15" s="7" t="n">
        <v>526.8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139.2</v>
      </c>
      <c r="F16" s="7" t="n">
        <v>1139.2</v>
      </c>
      <c r="G16" s="7"/>
      <c r="H16" s="7" t="n">
        <v>1139.2</v>
      </c>
      <c r="I16" s="7" t="n">
        <v>1139.2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103.1</v>
      </c>
      <c r="F19" s="48" t="n">
        <v>103.1</v>
      </c>
      <c r="G19" s="48"/>
      <c r="H19" s="48" t="n">
        <v>105.9</v>
      </c>
      <c r="I19" s="48" t="n">
        <v>105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103.1</v>
      </c>
      <c r="F20" s="7" t="n">
        <v>103.1</v>
      </c>
      <c r="G20" s="7"/>
      <c r="H20" s="7" t="n">
        <v>105.9</v>
      </c>
      <c r="I20" s="7" t="n">
        <v>105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67.3</v>
      </c>
      <c r="F21" s="48" t="n">
        <v>67.3</v>
      </c>
      <c r="G21" s="48"/>
      <c r="H21" s="48" t="n">
        <v>67.3</v>
      </c>
      <c r="I21" s="48" t="n">
        <v>67.3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63.3</v>
      </c>
      <c r="F23" s="7" t="n">
        <v>63.3</v>
      </c>
      <c r="G23" s="7"/>
      <c r="H23" s="7" t="n">
        <v>63.3</v>
      </c>
      <c r="I23" s="7" t="n">
        <v>63.3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1095.8</v>
      </c>
      <c r="F25" s="48" t="n">
        <v>1095.8</v>
      </c>
      <c r="G25" s="48"/>
      <c r="H25" s="48" t="n">
        <v>1095.8</v>
      </c>
      <c r="I25" s="48" t="n">
        <v>1095.8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1095.8</v>
      </c>
      <c r="F26" s="7" t="n">
        <v>1095.8</v>
      </c>
      <c r="G26" s="7"/>
      <c r="H26" s="7" t="n">
        <v>1095.8</v>
      </c>
      <c r="I26" s="7" t="n">
        <v>1095.8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501.3</v>
      </c>
      <c r="F27" s="48" t="n">
        <v>501.3</v>
      </c>
      <c r="G27" s="48"/>
      <c r="H27" s="48" t="n">
        <v>523.1</v>
      </c>
      <c r="I27" s="48" t="n">
        <v>523.1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501.3</v>
      </c>
      <c r="F28" s="7" t="n">
        <v>501.3</v>
      </c>
      <c r="G28" s="7"/>
      <c r="H28" s="7" t="n">
        <v>523.1</v>
      </c>
      <c r="I28" s="7" t="n">
        <v>523.1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60</v>
      </c>
      <c r="F31" s="48" t="n">
        <v>60</v>
      </c>
      <c r="G31" s="48"/>
      <c r="H31" s="48" t="n">
        <v>60</v>
      </c>
      <c r="I31" s="48" t="n">
        <v>60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60</v>
      </c>
      <c r="F32" s="7" t="n">
        <v>60</v>
      </c>
      <c r="G32" s="7"/>
      <c r="H32" s="7" t="n">
        <v>60</v>
      </c>
      <c r="I32" s="7" t="n">
        <v>60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51</v>
      </c>
      <c r="F35" s="48" t="n">
        <v>51</v>
      </c>
      <c r="G35" s="48"/>
      <c r="H35" s="48" t="n">
        <v>105</v>
      </c>
      <c r="I35" s="48" t="n">
        <v>105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3572.5</v>
      </c>
      <c r="F36" s="54"/>
      <c r="G36" s="54"/>
      <c r="H36" s="53" t="n">
        <f aca="false">H13</f>
        <v>3651.1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3572.5</v>
      </c>
      <c r="F38" s="54"/>
      <c r="G38" s="54"/>
      <c r="H38" s="53" t="n">
        <f aca="false">I13</f>
        <v>3651.1</v>
      </c>
      <c r="I38" s="48"/>
      <c r="J38" s="48"/>
      <c r="K38" s="52"/>
      <c r="L38" s="52"/>
    </row>
  </sheetData>
  <mergeCells count="7">
    <mergeCell ref="C6:H6"/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6T04:24:10Z</cp:lastPrinted>
  <dcterms:modified xsi:type="dcterms:W3CDTF">2020-12-26T04:24:23Z</dcterms:modified>
  <cp:revision>0</cp:revision>
  <dc:subject/>
  <dc:title/>
</cp:coreProperties>
</file>