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6">
  <si>
    <t xml:space="preserve">Приложение 2- расходы </t>
  </si>
  <si>
    <t xml:space="preserve">к решению Совета депутатов</t>
  </si>
  <si>
    <t xml:space="preserve">от 24.12.2020 № 214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Штанигурт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DBB3BB7-7A22-47B5-8DC6-D359A337136B}</t>
  </si>
  <si>
    <t xml:space="preserve">1396=-1</t>
  </si>
  <si>
    <t xml:space="preserve">[RowID]</t>
  </si>
  <si>
    <t xml:space="preserve">459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Штанигурт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346.8</v>
      </c>
      <c r="E12" s="27" t="n">
        <v>3346.8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566.3</v>
      </c>
      <c r="E13" s="31" t="n">
        <v>1566.3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24.6</v>
      </c>
      <c r="E14" s="6" t="n">
        <v>524.6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28.7</v>
      </c>
      <c r="E15" s="6" t="n">
        <v>1028.7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102.3</v>
      </c>
      <c r="E18" s="31" t="n">
        <v>102.3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102.3</v>
      </c>
      <c r="E19" s="6" t="n">
        <v>102.3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8.8</v>
      </c>
      <c r="E20" s="31" t="n">
        <v>8.8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4.8</v>
      </c>
      <c r="E22" s="6" t="n">
        <v>4.8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1206.8</v>
      </c>
      <c r="E24" s="31" t="n">
        <v>1206.8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1206.8</v>
      </c>
      <c r="E25" s="6" t="n">
        <v>1206.8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442.6</v>
      </c>
      <c r="E26" s="31" t="n">
        <v>442.6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442.6</v>
      </c>
      <c r="E27" s="6" t="n">
        <v>442.6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2</v>
      </c>
      <c r="B30" s="28" t="s">
        <v>16</v>
      </c>
      <c r="C30" s="29" t="s">
        <v>44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2</v>
      </c>
      <c r="B31" s="3" t="s">
        <v>18</v>
      </c>
      <c r="C31" s="4" t="s">
        <v>45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46</v>
      </c>
      <c r="B32" s="28" t="s">
        <v>46</v>
      </c>
      <c r="C32" s="29" t="s">
        <v>47</v>
      </c>
      <c r="D32" s="30" t="n">
        <v>0</v>
      </c>
      <c r="E32" s="31" t="n">
        <v>0</v>
      </c>
      <c r="F32" s="31"/>
    </row>
    <row r="33" customFormat="false" ht="14.25" hidden="false" customHeight="false" outlineLevel="0" collapsed="false">
      <c r="A33" s="32"/>
      <c r="B33" s="33"/>
      <c r="C33" s="34" t="s">
        <v>48</v>
      </c>
      <c r="D33" s="30" t="n">
        <f aca="false">D12</f>
        <v>3346.8</v>
      </c>
      <c r="E33" s="31"/>
      <c r="F33" s="31"/>
    </row>
    <row r="34" customFormat="false" ht="24" hidden="false" customHeight="false" outlineLevel="0" collapsed="false">
      <c r="A34" s="35"/>
      <c r="B34" s="36"/>
      <c r="C34" s="37" t="s">
        <v>49</v>
      </c>
      <c r="D34" s="30" t="n">
        <f aca="false">F12</f>
        <v>0</v>
      </c>
      <c r="E34" s="31"/>
      <c r="F34" s="31"/>
    </row>
    <row r="35" customFormat="false" ht="14.25" hidden="false" customHeight="false" outlineLevel="0" collapsed="false">
      <c r="A35" s="32"/>
      <c r="B35" s="33"/>
      <c r="C35" s="34" t="s">
        <v>50</v>
      </c>
      <c r="D35" s="30" t="n">
        <f aca="false">E12</f>
        <v>3346.8</v>
      </c>
      <c r="E35" s="31"/>
      <c r="F35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8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2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1-01-12T12:15:20Z</cp:lastPrinted>
  <dcterms:modified xsi:type="dcterms:W3CDTF">2021-01-12T12:15:24Z</dcterms:modified>
  <cp:revision>0</cp:revision>
  <dc:subject/>
  <dc:title/>
</cp:coreProperties>
</file>