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1;
КОСГУ=000;
УБ=1122;
Дата=20130401;
ВР=000;
Ведомства=000;
Узлы=13;</t>
  </si>
  <si>
    <t xml:space="preserve">Вариант=Глазовский 2014;
Табл=Уточненные росписи бюджета МО 2014;
МО=1301301;
КОСГУ=000;
УБ=1122;
Дата=20140401;
ВР=000;
Ведомства=000;
Узлы=13;</t>
  </si>
  <si>
    <t xml:space="preserve">Вариант=Глазовский 2014;
Табл=Кассовое исполнение бюджета МО 2014;
МО=1301301;
КОСГУ=000;
УБ=1122;
Дата=201404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4.2013</t>
  </si>
  <si>
    <t xml:space="preserve">Верхнебогатыр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Другие общегосударственные вопросы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Верхнебогатырское"</t>
  </si>
  <si>
    <t xml:space="preserve">4409982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4" activeCellId="0" sqref="E4:K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Верхнебогаты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4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Верхнебогатырское"   за 1 квартал 2014 года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4.2013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1" t="str">
        <f aca="false">CONCATENATE("Исполнение на ",RIGHT(H13,10))</f>
        <v>Исполнение на 01.04.2014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5" customFormat="true" ht="13.5" hidden="true" customHeight="true" outlineLevel="0" collapsed="false">
      <c r="A14" s="29"/>
      <c r="B14" s="30" t="str">
        <f aca="false">IF(F14="",IF(LEFT(A14,2)&lt;&gt;"00",LEFT(A14,2)))</f>
        <v/>
      </c>
      <c r="C14" s="30" t="str">
        <f aca="false">IF(F14="",IF(RIGHT(A14,2)&lt;&gt;"00",RIGHT(A14,2)))</f>
        <v/>
      </c>
      <c r="D14" s="31" t="n">
        <f aca="false">IF(F14&lt;&gt;"","в том числе")</f>
        <v>0</v>
      </c>
      <c r="E14" s="32" t="s">
        <v>28</v>
      </c>
      <c r="F14" s="33"/>
      <c r="G14" s="34" t="n">
        <f aca="false">G15+G30+G38+G42+G50+G54+G27+G47+G59</f>
        <v>1666.17</v>
      </c>
      <c r="H14" s="34" t="n">
        <f aca="false">H15+H30+H38+H42+H50+H54+H27+H47+H59</f>
        <v>9039.1</v>
      </c>
      <c r="I14" s="34" t="n">
        <f aca="false">I15+I30+I38+I42+I50+I54+I27+I47+I59</f>
        <v>1467.71</v>
      </c>
      <c r="J14" s="34" t="n">
        <f aca="false">ROUND(100*I14/G14,1)</f>
        <v>88.1</v>
      </c>
      <c r="K14" s="34" t="n">
        <f aca="false">ROUND(100*I14/H14,1)</f>
        <v>16.2</v>
      </c>
    </row>
    <row r="15" s="28" customFormat="true" ht="14.25" hidden="false" customHeight="false" outlineLevel="0" collapsed="false">
      <c r="A15" s="26" t="s">
        <v>29</v>
      </c>
      <c r="B15" s="30" t="str">
        <f aca="false">IF(F15="",IF(LEFT(A15,2)&lt;&gt;"00",LEFT(A15,2)))</f>
        <v>01</v>
      </c>
      <c r="C15" s="30" t="s">
        <v>30</v>
      </c>
      <c r="D15" s="30" t="s">
        <v>30</v>
      </c>
      <c r="E15" s="32" t="s">
        <v>31</v>
      </c>
      <c r="F15" s="33"/>
      <c r="G15" s="34" t="n">
        <f aca="false">G20+G16+G18+G23+G25</f>
        <v>656.83</v>
      </c>
      <c r="H15" s="34" t="n">
        <f aca="false">H20+H16+H18+H23+H25</f>
        <v>1750.2</v>
      </c>
      <c r="I15" s="34" t="n">
        <f aca="false">I20+I16+I18+I23+I25</f>
        <v>330.15</v>
      </c>
      <c r="J15" s="34" t="n">
        <f aca="false">ROUND(100*I15/G15,1)</f>
        <v>50.3</v>
      </c>
      <c r="K15" s="34" t="n">
        <f aca="false">ROUND(100*I15/H15,1)</f>
        <v>18.9</v>
      </c>
    </row>
    <row r="16" s="10" customFormat="true" ht="24.75" hidden="false" customHeight="false" outlineLevel="0" collapsed="false">
      <c r="A16" s="4" t="s">
        <v>32</v>
      </c>
      <c r="B16" s="36" t="str">
        <f aca="false">IF(F16="",IF(LEFT(A16,2)&lt;&gt;"00",LEFT(A16,2)))</f>
        <v>01</v>
      </c>
      <c r="C16" s="36" t="str">
        <f aca="false">IF(F16="",IF(RIGHT(A16,2)&lt;&gt;"00",RIGHT(A16,2)))</f>
        <v>02</v>
      </c>
      <c r="D16" s="37" t="n">
        <f aca="false">IF(F16&lt;&gt;"","в том числе")</f>
        <v>0</v>
      </c>
      <c r="E16" s="7" t="s">
        <v>33</v>
      </c>
      <c r="F16" s="8"/>
      <c r="G16" s="38" t="n">
        <f aca="false">G17</f>
        <v>82.21</v>
      </c>
      <c r="H16" s="38" t="n">
        <f aca="false">H17</f>
        <v>495</v>
      </c>
      <c r="I16" s="38" t="n">
        <f aca="false">I17</f>
        <v>95.07</v>
      </c>
      <c r="J16" s="38" t="n">
        <f aca="false">ROUND(100*I16/G16,1)</f>
        <v>115.6</v>
      </c>
      <c r="K16" s="38" t="n">
        <f aca="false">ROUND(100*I16/H16,1)</f>
        <v>19.2</v>
      </c>
    </row>
    <row r="17" s="25" customFormat="true" ht="30" hidden="false" customHeight="false" outlineLevel="0" collapsed="false">
      <c r="A17" s="23" t="s">
        <v>32</v>
      </c>
      <c r="B17" s="30" t="s">
        <v>30</v>
      </c>
      <c r="C17" s="30" t="s">
        <v>30</v>
      </c>
      <c r="D17" s="39" t="str">
        <f aca="false">IF(F17&lt;&gt;"","в том числе")</f>
        <v>в том числе</v>
      </c>
      <c r="E17" s="40" t="s">
        <v>34</v>
      </c>
      <c r="F17" s="41" t="s">
        <v>35</v>
      </c>
      <c r="G17" s="42" t="n">
        <v>82.21</v>
      </c>
      <c r="H17" s="42" t="n">
        <v>495</v>
      </c>
      <c r="I17" s="42" t="n">
        <v>95.07</v>
      </c>
      <c r="J17" s="43" t="n">
        <f aca="false">ROUND(100*I17/G17,1)</f>
        <v>115.6</v>
      </c>
      <c r="K17" s="43" t="n">
        <f aca="false">ROUND(100*I17/H17,1)</f>
        <v>19.2</v>
      </c>
    </row>
    <row r="18" s="10" customFormat="true" ht="36.75" hidden="false" customHeight="false" outlineLevel="0" collapsed="false">
      <c r="A18" s="4" t="s">
        <v>36</v>
      </c>
      <c r="B18" s="36" t="str">
        <f aca="false">IF(F18="",IF(LEFT(A18,2)&lt;&gt;"00",LEFT(A18,2)))</f>
        <v>01</v>
      </c>
      <c r="C18" s="36" t="str">
        <f aca="false">IF(F18="",IF(RIGHT(A18,2)&lt;&gt;"00",RIGHT(A18,2)))</f>
        <v>03</v>
      </c>
      <c r="D18" s="37" t="n">
        <f aca="false">IF(F18&lt;&gt;"","в том числе")</f>
        <v>0</v>
      </c>
      <c r="E18" s="7" t="s">
        <v>37</v>
      </c>
      <c r="F18" s="8"/>
      <c r="G18" s="38" t="n">
        <f aca="false">G19</f>
        <v>10</v>
      </c>
      <c r="H18" s="38" t="n">
        <f aca="false">H19</f>
        <v>10</v>
      </c>
      <c r="I18" s="38" t="n">
        <f aca="false">I19</f>
        <v>0</v>
      </c>
      <c r="J18" s="38" t="n">
        <f aca="false">ROUND(100*I18/G18,1)</f>
        <v>0</v>
      </c>
      <c r="K18" s="38" t="n">
        <f aca="false">ROUND(100*I18/H18,1)</f>
        <v>0</v>
      </c>
    </row>
    <row r="19" s="25" customFormat="true" ht="30" hidden="false" customHeight="false" outlineLevel="0" collapsed="false">
      <c r="A19" s="23" t="s">
        <v>36</v>
      </c>
      <c r="B19" s="30" t="s">
        <v>30</v>
      </c>
      <c r="C19" s="30" t="s">
        <v>30</v>
      </c>
      <c r="D19" s="39" t="str">
        <f aca="false">IF(F19&lt;&gt;"","в том числе")</f>
        <v>в том числе</v>
      </c>
      <c r="E19" s="40" t="s">
        <v>38</v>
      </c>
      <c r="F19" s="41" t="s">
        <v>39</v>
      </c>
      <c r="G19" s="42" t="n">
        <v>10</v>
      </c>
      <c r="H19" s="42" t="n">
        <v>10</v>
      </c>
      <c r="I19" s="42"/>
      <c r="J19" s="43" t="n">
        <f aca="false">ROUND(100*I19/G19,1)</f>
        <v>0</v>
      </c>
      <c r="K19" s="43" t="n">
        <f aca="false">ROUND(100*I19/H19,1)</f>
        <v>0</v>
      </c>
    </row>
    <row r="20" s="10" customFormat="true" ht="36.75" hidden="false" customHeight="false" outlineLevel="0" collapsed="false">
      <c r="A20" s="4" t="s">
        <v>40</v>
      </c>
      <c r="B20" s="36" t="str">
        <f aca="false">IF(F20="",IF(LEFT(A20,2)&lt;&gt;"00",LEFT(A20,2)))</f>
        <v>01</v>
      </c>
      <c r="C20" s="36" t="str">
        <f aca="false">IF(F20="",IF(RIGHT(A20,2)&lt;&gt;"00",RIGHT(A20,2)))</f>
        <v>04</v>
      </c>
      <c r="D20" s="37" t="n">
        <f aca="false">IF(F20&lt;&gt;"","в том числе")</f>
        <v>0</v>
      </c>
      <c r="E20" s="7" t="s">
        <v>41</v>
      </c>
      <c r="F20" s="8"/>
      <c r="G20" s="38" t="n">
        <f aca="false">G21+G22</f>
        <v>564.62</v>
      </c>
      <c r="H20" s="38" t="n">
        <f aca="false">H21+H22</f>
        <v>1232.2</v>
      </c>
      <c r="I20" s="38" t="n">
        <f aca="false">I21+I22</f>
        <v>235.08</v>
      </c>
      <c r="J20" s="38" t="n">
        <f aca="false">ROUND(100*I20/G20,1)</f>
        <v>41.6</v>
      </c>
      <c r="K20" s="38" t="n">
        <f aca="false">ROUND(100*I20/H20,1)</f>
        <v>19.1</v>
      </c>
    </row>
    <row r="21" s="10" customFormat="true" ht="24.75" hidden="false" customHeight="false" outlineLevel="0" collapsed="false">
      <c r="A21" s="4" t="s">
        <v>40</v>
      </c>
      <c r="B21" s="30" t="s">
        <v>30</v>
      </c>
      <c r="C21" s="30" t="s">
        <v>30</v>
      </c>
      <c r="D21" s="37" t="str">
        <f aca="false">IF(F21&lt;&gt;"","в том числе")</f>
        <v>в том числе</v>
      </c>
      <c r="E21" s="7" t="s">
        <v>42</v>
      </c>
      <c r="F21" s="8" t="s">
        <v>43</v>
      </c>
      <c r="G21" s="44" t="n">
        <v>564.1</v>
      </c>
      <c r="H21" s="44" t="n">
        <v>1225.8</v>
      </c>
      <c r="I21" s="44" t="n">
        <v>235.08</v>
      </c>
      <c r="J21" s="38" t="n">
        <f aca="false">ROUND(100*I21/G21,1)</f>
        <v>41.7</v>
      </c>
      <c r="K21" s="38" t="n">
        <f aca="false">ROUND(100*I21/H21,1)</f>
        <v>19.2</v>
      </c>
    </row>
    <row r="22" s="10" customFormat="true" ht="21.75" hidden="false" customHeight="false" outlineLevel="0" collapsed="false">
      <c r="A22" s="4" t="s">
        <v>40</v>
      </c>
      <c r="B22" s="30" t="s">
        <v>30</v>
      </c>
      <c r="C22" s="30" t="s">
        <v>30</v>
      </c>
      <c r="D22" s="37" t="str">
        <f aca="false">IF(F22&lt;&gt;"","в том числе")</f>
        <v>в том числе</v>
      </c>
      <c r="E22" s="7" t="s">
        <v>44</v>
      </c>
      <c r="F22" s="8" t="s">
        <v>45</v>
      </c>
      <c r="G22" s="44" t="n">
        <v>0.52</v>
      </c>
      <c r="H22" s="44" t="n">
        <v>6.4</v>
      </c>
      <c r="I22" s="44"/>
      <c r="J22" s="38" t="n">
        <f aca="false">ROUND(100*I22/G22,1)</f>
        <v>0</v>
      </c>
      <c r="K22" s="38" t="n">
        <f aca="false">ROUND(100*I22/H22,1)</f>
        <v>0</v>
      </c>
    </row>
    <row r="23" s="10" customFormat="true" ht="15" hidden="false" customHeight="false" outlineLevel="0" collapsed="false">
      <c r="A23" s="4" t="s">
        <v>46</v>
      </c>
      <c r="B23" s="36" t="str">
        <f aca="false">IF(F23="",IF(LEFT(A23,2)&lt;&gt;"00",LEFT(A23,2)))</f>
        <v>01</v>
      </c>
      <c r="C23" s="36" t="str">
        <f aca="false">IF(F23="",IF(RIGHT(A23,2)&lt;&gt;"00",RIGHT(A23,2)))</f>
        <v>11</v>
      </c>
      <c r="D23" s="37" t="n">
        <f aca="false">IF(F23&lt;&gt;"","в том числе")</f>
        <v>0</v>
      </c>
      <c r="E23" s="7" t="s">
        <v>47</v>
      </c>
      <c r="F23" s="8"/>
      <c r="G23" s="38" t="n">
        <f aca="false">G24</f>
        <v>0</v>
      </c>
      <c r="H23" s="38" t="n">
        <f aca="false">H24</f>
        <v>10</v>
      </c>
      <c r="I23" s="38" t="n">
        <f aca="false">I24</f>
        <v>0</v>
      </c>
      <c r="J23" s="38" t="n">
        <v>0</v>
      </c>
      <c r="K23" s="38" t="n">
        <f aca="false">ROUND(100*I23/H23,1)</f>
        <v>0</v>
      </c>
    </row>
    <row r="24" s="25" customFormat="true" ht="30" hidden="false" customHeight="false" outlineLevel="0" collapsed="false">
      <c r="A24" s="23" t="s">
        <v>46</v>
      </c>
      <c r="B24" s="30" t="s">
        <v>30</v>
      </c>
      <c r="C24" s="30" t="s">
        <v>30</v>
      </c>
      <c r="D24" s="39" t="str">
        <f aca="false">IF(F24&lt;&gt;"","в том числе")</f>
        <v>в том числе</v>
      </c>
      <c r="E24" s="40" t="s">
        <v>48</v>
      </c>
      <c r="F24" s="41" t="s">
        <v>49</v>
      </c>
      <c r="G24" s="42"/>
      <c r="H24" s="42" t="n">
        <v>10</v>
      </c>
      <c r="I24" s="42"/>
      <c r="J24" s="43" t="n">
        <v>0</v>
      </c>
      <c r="K24" s="43" t="n">
        <f aca="false">ROUND(100*I24/H24,1)</f>
        <v>0</v>
      </c>
    </row>
    <row r="25" s="10" customFormat="true" ht="15" hidden="false" customHeight="false" outlineLevel="0" collapsed="false">
      <c r="A25" s="4" t="s">
        <v>50</v>
      </c>
      <c r="B25" s="36" t="str">
        <f aca="false">IF(F25="",IF(LEFT(A25,2)&lt;&gt;"00",LEFT(A25,2)))</f>
        <v>01</v>
      </c>
      <c r="C25" s="36" t="str">
        <f aca="false">IF(F25="",IF(RIGHT(A25,2)&lt;&gt;"00",RIGHT(A25,2)))</f>
        <v>13</v>
      </c>
      <c r="D25" s="37" t="n">
        <f aca="false">IF(F25&lt;&gt;"","в том числе")</f>
        <v>0</v>
      </c>
      <c r="E25" s="7" t="s">
        <v>51</v>
      </c>
      <c r="F25" s="8"/>
      <c r="G25" s="38" t="n">
        <f aca="false">G26</f>
        <v>0</v>
      </c>
      <c r="H25" s="38" t="n">
        <f aca="false">H26</f>
        <v>3</v>
      </c>
      <c r="I25" s="38" t="n">
        <f aca="false">I26</f>
        <v>0</v>
      </c>
      <c r="J25" s="38" t="n">
        <v>0</v>
      </c>
      <c r="K25" s="38" t="n">
        <f aca="false">ROUND(100*I25/H25,1)</f>
        <v>0</v>
      </c>
    </row>
    <row r="26" s="10" customFormat="true" ht="21.75" hidden="false" customHeight="false" outlineLevel="0" collapsed="false">
      <c r="A26" s="4" t="s">
        <v>50</v>
      </c>
      <c r="B26" s="30" t="s">
        <v>30</v>
      </c>
      <c r="C26" s="30" t="s">
        <v>30</v>
      </c>
      <c r="D26" s="37" t="str">
        <f aca="false">IF(F26&lt;&gt;"","в том числе")</f>
        <v>в том числе</v>
      </c>
      <c r="E26" s="7" t="s">
        <v>52</v>
      </c>
      <c r="F26" s="8" t="s">
        <v>53</v>
      </c>
      <c r="G26" s="44"/>
      <c r="H26" s="44" t="n">
        <v>3</v>
      </c>
      <c r="I26" s="44"/>
      <c r="J26" s="38" t="n">
        <v>0</v>
      </c>
      <c r="K26" s="38" t="n">
        <f aca="false">ROUND(100*I26/H26,1)</f>
        <v>0</v>
      </c>
    </row>
    <row r="27" s="28" customFormat="true" ht="14.25" hidden="false" customHeight="false" outlineLevel="0" collapsed="false">
      <c r="A27" s="26" t="s">
        <v>54</v>
      </c>
      <c r="B27" s="30" t="str">
        <f aca="false">IF(F27="",IF(LEFT(A27,2)&lt;&gt;"00",LEFT(A27,2)))</f>
        <v>02</v>
      </c>
      <c r="C27" s="30" t="s">
        <v>30</v>
      </c>
      <c r="D27" s="31" t="s">
        <v>30</v>
      </c>
      <c r="E27" s="32" t="s">
        <v>55</v>
      </c>
      <c r="F27" s="33"/>
      <c r="G27" s="34" t="n">
        <f aca="false">G28</f>
        <v>33.18</v>
      </c>
      <c r="H27" s="34" t="n">
        <f aca="false">H28</f>
        <v>143.7</v>
      </c>
      <c r="I27" s="34" t="n">
        <f aca="false">I28</f>
        <v>12</v>
      </c>
      <c r="J27" s="34" t="n">
        <f aca="false">ROUND(100*I27/G27,1)</f>
        <v>36.2</v>
      </c>
      <c r="K27" s="34" t="n">
        <f aca="false">ROUND(100*I27/H27,1)</f>
        <v>8.4</v>
      </c>
    </row>
    <row r="28" s="10" customFormat="true" ht="15" hidden="false" customHeight="false" outlineLevel="0" collapsed="false">
      <c r="A28" s="4" t="s">
        <v>56</v>
      </c>
      <c r="B28" s="36" t="str">
        <f aca="false">IF(F28="",IF(LEFT(A28,2)&lt;&gt;"00",LEFT(A28,2)))</f>
        <v>02</v>
      </c>
      <c r="C28" s="36" t="str">
        <f aca="false">IF(F28="",IF(RIGHT(A28,2)&lt;&gt;"00",RIGHT(A28,2)))</f>
        <v>03</v>
      </c>
      <c r="D28" s="37" t="n">
        <f aca="false">IF(F28&lt;&gt;"","в том числе")</f>
        <v>0</v>
      </c>
      <c r="E28" s="7" t="s">
        <v>57</v>
      </c>
      <c r="F28" s="8"/>
      <c r="G28" s="38" t="n">
        <f aca="false">G29</f>
        <v>33.18</v>
      </c>
      <c r="H28" s="38" t="n">
        <f aca="false">H29</f>
        <v>143.7</v>
      </c>
      <c r="I28" s="38" t="n">
        <f aca="false">I29</f>
        <v>12</v>
      </c>
      <c r="J28" s="38" t="n">
        <f aca="false">ROUND(100*I28/G28,1)</f>
        <v>36.2</v>
      </c>
      <c r="K28" s="38" t="n">
        <f aca="false">ROUND(100*I28/H28,1)</f>
        <v>8.4</v>
      </c>
    </row>
    <row r="29" s="10" customFormat="true" ht="24.75" hidden="false" customHeight="false" outlineLevel="0" collapsed="false">
      <c r="A29" s="4" t="s">
        <v>56</v>
      </c>
      <c r="B29" s="30" t="s">
        <v>30</v>
      </c>
      <c r="C29" s="30" t="s">
        <v>30</v>
      </c>
      <c r="D29" s="37" t="str">
        <f aca="false">IF(F29&lt;&gt;"","в том числе")</f>
        <v>в том числе</v>
      </c>
      <c r="E29" s="7" t="s">
        <v>58</v>
      </c>
      <c r="F29" s="8" t="s">
        <v>59</v>
      </c>
      <c r="G29" s="44" t="n">
        <v>33.18</v>
      </c>
      <c r="H29" s="44" t="n">
        <v>143.7</v>
      </c>
      <c r="I29" s="44" t="n">
        <v>12</v>
      </c>
      <c r="J29" s="38" t="n">
        <f aca="false">ROUND(100*I29/G29,1)</f>
        <v>36.2</v>
      </c>
      <c r="K29" s="38" t="n">
        <f aca="false">ROUND(100*I29/H29,1)</f>
        <v>8.4</v>
      </c>
    </row>
    <row r="30" s="28" customFormat="true" ht="14.25" hidden="false" customHeight="false" outlineLevel="0" collapsed="false">
      <c r="A30" s="26" t="s">
        <v>60</v>
      </c>
      <c r="B30" s="30" t="str">
        <f aca="false">IF(F30="",IF(LEFT(A30,2)&lt;&gt;"00",LEFT(A30,2)))</f>
        <v>03</v>
      </c>
      <c r="C30" s="30" t="s">
        <v>30</v>
      </c>
      <c r="D30" s="31" t="s">
        <v>30</v>
      </c>
      <c r="E30" s="32" t="s">
        <v>61</v>
      </c>
      <c r="F30" s="33"/>
      <c r="G30" s="34" t="n">
        <f aca="false">G33+G31+G36</f>
        <v>18.31</v>
      </c>
      <c r="H30" s="34" t="n">
        <f aca="false">H33+H31+H36</f>
        <v>105</v>
      </c>
      <c r="I30" s="34" t="n">
        <f aca="false">I33+I31+I36</f>
        <v>47.21</v>
      </c>
      <c r="J30" s="34" t="n">
        <f aca="false">ROUND(100*I30/G30,1)</f>
        <v>257.8</v>
      </c>
      <c r="K30" s="34" t="n">
        <f aca="false">ROUND(100*I30/H30,1)</f>
        <v>45</v>
      </c>
    </row>
    <row r="31" s="10" customFormat="true" ht="24.75" hidden="false" customHeight="false" outlineLevel="0" collapsed="false">
      <c r="A31" s="4" t="s">
        <v>62</v>
      </c>
      <c r="B31" s="36" t="str">
        <f aca="false">IF(F31="",IF(LEFT(A31,2)&lt;&gt;"00",LEFT(A31,2)))</f>
        <v>03</v>
      </c>
      <c r="C31" s="36" t="str">
        <f aca="false">IF(F31="",IF(RIGHT(A31,2)&lt;&gt;"00",RIGHT(A31,2)))</f>
        <v>09</v>
      </c>
      <c r="D31" s="37" t="n">
        <f aca="false">IF(F31&lt;&gt;"","в том числе")</f>
        <v>0</v>
      </c>
      <c r="E31" s="7" t="s">
        <v>63</v>
      </c>
      <c r="F31" s="8"/>
      <c r="G31" s="38" t="n">
        <f aca="false">G32</f>
        <v>0</v>
      </c>
      <c r="H31" s="38" t="n">
        <f aca="false">H32</f>
        <v>1</v>
      </c>
      <c r="I31" s="38" t="n">
        <f aca="false">I32</f>
        <v>0</v>
      </c>
      <c r="J31" s="38" t="n">
        <v>0</v>
      </c>
      <c r="K31" s="38" t="n">
        <f aca="false">ROUND(100*I31/H31,1)</f>
        <v>0</v>
      </c>
    </row>
    <row r="32" s="25" customFormat="true" ht="30" hidden="false" customHeight="false" outlineLevel="0" collapsed="false">
      <c r="A32" s="23" t="s">
        <v>62</v>
      </c>
      <c r="B32" s="45" t="s">
        <v>30</v>
      </c>
      <c r="C32" s="45" t="s">
        <v>30</v>
      </c>
      <c r="D32" s="39" t="str">
        <f aca="false">IF(F32&lt;&gt;"","в том числе")</f>
        <v>в том числе</v>
      </c>
      <c r="E32" s="40" t="s">
        <v>64</v>
      </c>
      <c r="F32" s="41" t="s">
        <v>65</v>
      </c>
      <c r="G32" s="42"/>
      <c r="H32" s="42" t="n">
        <v>1</v>
      </c>
      <c r="I32" s="42"/>
      <c r="J32" s="43" t="n">
        <v>0</v>
      </c>
      <c r="K32" s="43" t="n">
        <f aca="false">ROUND(100*I32/H32,1)</f>
        <v>0</v>
      </c>
    </row>
    <row r="33" s="10" customFormat="true" ht="15" hidden="false" customHeight="false" outlineLevel="0" collapsed="false">
      <c r="A33" s="4" t="s">
        <v>66</v>
      </c>
      <c r="B33" s="36" t="str">
        <f aca="false">IF(F33="",IF(LEFT(A33,2)&lt;&gt;"00",LEFT(A33,2)))</f>
        <v>03</v>
      </c>
      <c r="C33" s="36" t="str">
        <f aca="false">IF(F33="",IF(RIGHT(A33,2)&lt;&gt;"00",RIGHT(A33,2)))</f>
        <v>10</v>
      </c>
      <c r="D33" s="37" t="n">
        <f aca="false">IF(F33&lt;&gt;"","в том числе")</f>
        <v>0</v>
      </c>
      <c r="E33" s="7" t="s">
        <v>67</v>
      </c>
      <c r="F33" s="8"/>
      <c r="G33" s="38" t="n">
        <f aca="false">G34+G35</f>
        <v>18.31</v>
      </c>
      <c r="H33" s="38" t="n">
        <f aca="false">H34+H35</f>
        <v>101</v>
      </c>
      <c r="I33" s="38" t="n">
        <f aca="false">I34+I35</f>
        <v>47.21</v>
      </c>
      <c r="J33" s="38" t="n">
        <f aca="false">ROUND(100*I33/G33,1)</f>
        <v>257.8</v>
      </c>
      <c r="K33" s="38" t="n">
        <f aca="false">ROUND(100*I33/H33,1)</f>
        <v>46.7</v>
      </c>
    </row>
    <row r="34" s="25" customFormat="true" ht="30" hidden="false" customHeight="false" outlineLevel="0" collapsed="false">
      <c r="A34" s="23" t="s">
        <v>66</v>
      </c>
      <c r="B34" s="45" t="s">
        <v>30</v>
      </c>
      <c r="C34" s="45" t="s">
        <v>30</v>
      </c>
      <c r="D34" s="39" t="str">
        <f aca="false">IF(F34&lt;&gt;"","в том числе")</f>
        <v>в том числе</v>
      </c>
      <c r="E34" s="40" t="s">
        <v>68</v>
      </c>
      <c r="F34" s="41" t="s">
        <v>69</v>
      </c>
      <c r="G34" s="42" t="n">
        <v>18.31</v>
      </c>
      <c r="H34" s="42" t="n">
        <v>100</v>
      </c>
      <c r="I34" s="42" t="n">
        <v>47.21</v>
      </c>
      <c r="J34" s="43" t="n">
        <f aca="false">ROUND(100*I34/G34,1)</f>
        <v>257.8</v>
      </c>
      <c r="K34" s="43" t="n">
        <f aca="false">ROUND(100*I34/H34,1)</f>
        <v>47.2</v>
      </c>
    </row>
    <row r="35" s="25" customFormat="true" ht="30" hidden="false" customHeight="false" outlineLevel="0" collapsed="false">
      <c r="A35" s="23" t="s">
        <v>66</v>
      </c>
      <c r="B35" s="45" t="s">
        <v>30</v>
      </c>
      <c r="C35" s="45" t="s">
        <v>30</v>
      </c>
      <c r="D35" s="39" t="str">
        <f aca="false">IF(F35&lt;&gt;"","в том числе")</f>
        <v>в том числе</v>
      </c>
      <c r="E35" s="40" t="s">
        <v>70</v>
      </c>
      <c r="F35" s="41" t="s">
        <v>71</v>
      </c>
      <c r="G35" s="42"/>
      <c r="H35" s="42" t="n">
        <v>1</v>
      </c>
      <c r="I35" s="42"/>
      <c r="J35" s="43" t="n">
        <v>0</v>
      </c>
      <c r="K35" s="43" t="n">
        <f aca="false">ROUND(100*I35/H35,1)</f>
        <v>0</v>
      </c>
    </row>
    <row r="36" s="10" customFormat="true" ht="24.75" hidden="false" customHeight="false" outlineLevel="0" collapsed="false">
      <c r="A36" s="4" t="s">
        <v>72</v>
      </c>
      <c r="B36" s="36" t="str">
        <f aca="false">IF(F36="",IF(LEFT(A36,2)&lt;&gt;"00",LEFT(A36,2)))</f>
        <v>03</v>
      </c>
      <c r="C36" s="36" t="str">
        <f aca="false">IF(F36="",IF(RIGHT(A36,2)&lt;&gt;"00",RIGHT(A36,2)))</f>
        <v>14</v>
      </c>
      <c r="D36" s="37" t="n">
        <f aca="false">IF(F36&lt;&gt;"","в том числе")</f>
        <v>0</v>
      </c>
      <c r="E36" s="7" t="s">
        <v>73</v>
      </c>
      <c r="F36" s="8"/>
      <c r="G36" s="38" t="n">
        <f aca="false">G37</f>
        <v>0</v>
      </c>
      <c r="H36" s="38" t="n">
        <f aca="false">H37</f>
        <v>3</v>
      </c>
      <c r="I36" s="38" t="n">
        <f aca="false">I37</f>
        <v>0</v>
      </c>
      <c r="J36" s="38" t="n">
        <v>0</v>
      </c>
      <c r="K36" s="38" t="n">
        <f aca="false">ROUND(100*I36/H36,1)</f>
        <v>0</v>
      </c>
    </row>
    <row r="37" s="25" customFormat="true" ht="30" hidden="false" customHeight="false" outlineLevel="0" collapsed="false">
      <c r="A37" s="23" t="s">
        <v>72</v>
      </c>
      <c r="B37" s="45" t="s">
        <v>30</v>
      </c>
      <c r="C37" s="45" t="s">
        <v>30</v>
      </c>
      <c r="D37" s="39" t="str">
        <f aca="false">IF(F37&lt;&gt;"","в том числе")</f>
        <v>в том числе</v>
      </c>
      <c r="E37" s="40" t="s">
        <v>74</v>
      </c>
      <c r="F37" s="41" t="s">
        <v>75</v>
      </c>
      <c r="G37" s="42"/>
      <c r="H37" s="42" t="n">
        <v>3</v>
      </c>
      <c r="I37" s="42"/>
      <c r="J37" s="43" t="n">
        <v>0</v>
      </c>
      <c r="K37" s="43" t="n">
        <f aca="false">ROUND(100*I37/H37,1)</f>
        <v>0</v>
      </c>
    </row>
    <row r="38" s="28" customFormat="true" ht="14.25" hidden="false" customHeight="false" outlineLevel="0" collapsed="false">
      <c r="A38" s="26" t="s">
        <v>76</v>
      </c>
      <c r="B38" s="30" t="str">
        <f aca="false">IF(F38="",IF(LEFT(A38,2)&lt;&gt;"00",LEFT(A38,2)))</f>
        <v>04</v>
      </c>
      <c r="C38" s="30" t="s">
        <v>30</v>
      </c>
      <c r="D38" s="31" t="s">
        <v>30</v>
      </c>
      <c r="E38" s="32" t="s">
        <v>77</v>
      </c>
      <c r="F38" s="33"/>
      <c r="G38" s="34" t="n">
        <f aca="false">G39</f>
        <v>37.85</v>
      </c>
      <c r="H38" s="34" t="n">
        <f aca="false">H39</f>
        <v>1628.4</v>
      </c>
      <c r="I38" s="34" t="n">
        <f aca="false">I39</f>
        <v>63.34</v>
      </c>
      <c r="J38" s="34" t="n">
        <f aca="false">ROUND(100*I38/G38,1)</f>
        <v>167.3</v>
      </c>
      <c r="K38" s="34" t="n">
        <f aca="false">ROUND(100*I38/H38,1)</f>
        <v>3.9</v>
      </c>
    </row>
    <row r="39" s="10" customFormat="true" ht="15" hidden="false" customHeight="false" outlineLevel="0" collapsed="false">
      <c r="A39" s="4" t="s">
        <v>78</v>
      </c>
      <c r="B39" s="36" t="str">
        <f aca="false">IF(F39="",IF(LEFT(A39,2)&lt;&gt;"00",LEFT(A39,2)))</f>
        <v>04</v>
      </c>
      <c r="C39" s="36" t="str">
        <f aca="false">IF(F39="",IF(RIGHT(A39,2)&lt;&gt;"00",RIGHT(A39,2)))</f>
        <v>09</v>
      </c>
      <c r="D39" s="37" t="n">
        <f aca="false">IF(F39&lt;&gt;"","в том числе")</f>
        <v>0</v>
      </c>
      <c r="E39" s="7" t="s">
        <v>79</v>
      </c>
      <c r="F39" s="8"/>
      <c r="G39" s="38" t="n">
        <f aca="false">G40+G41</f>
        <v>37.85</v>
      </c>
      <c r="H39" s="38" t="n">
        <f aca="false">H40+H41</f>
        <v>1628.4</v>
      </c>
      <c r="I39" s="38" t="n">
        <f aca="false">I40+I41</f>
        <v>63.34</v>
      </c>
      <c r="J39" s="38" t="n">
        <f aca="false">ROUND(100*I39/G39,1)</f>
        <v>167.3</v>
      </c>
      <c r="K39" s="38" t="n">
        <f aca="false">ROUND(100*I39/H39,1)</f>
        <v>3.9</v>
      </c>
    </row>
    <row r="40" s="10" customFormat="true" ht="21.75" hidden="false" customHeight="false" outlineLevel="0" collapsed="false">
      <c r="A40" s="4" t="s">
        <v>78</v>
      </c>
      <c r="B40" s="36" t="s">
        <v>30</v>
      </c>
      <c r="C40" s="36" t="s">
        <v>30</v>
      </c>
      <c r="D40" s="37" t="str">
        <f aca="false">IF(F40&lt;&gt;"","в том числе")</f>
        <v>в том числе</v>
      </c>
      <c r="E40" s="7" t="s">
        <v>80</v>
      </c>
      <c r="F40" s="8" t="s">
        <v>81</v>
      </c>
      <c r="G40" s="44"/>
      <c r="H40" s="44" t="n">
        <v>1628.4</v>
      </c>
      <c r="I40" s="44" t="n">
        <v>63.34</v>
      </c>
      <c r="J40" s="38" t="n">
        <v>0</v>
      </c>
      <c r="K40" s="38" t="n">
        <f aca="false">ROUND(100*I40/H40,1)</f>
        <v>3.9</v>
      </c>
    </row>
    <row r="41" s="25" customFormat="true" ht="30" hidden="false" customHeight="false" outlineLevel="0" collapsed="false">
      <c r="A41" s="23" t="s">
        <v>78</v>
      </c>
      <c r="B41" s="45" t="s">
        <v>30</v>
      </c>
      <c r="C41" s="45" t="s">
        <v>30</v>
      </c>
      <c r="D41" s="39" t="str">
        <f aca="false">IF(F41&lt;&gt;"","в том числе")</f>
        <v>в том числе</v>
      </c>
      <c r="E41" s="40" t="s">
        <v>82</v>
      </c>
      <c r="F41" s="41" t="s">
        <v>83</v>
      </c>
      <c r="G41" s="42" t="n">
        <v>37.85</v>
      </c>
      <c r="H41" s="42"/>
      <c r="I41" s="42"/>
      <c r="J41" s="43" t="n">
        <f aca="false">ROUND(100*I41/G41,1)</f>
        <v>0</v>
      </c>
      <c r="K41" s="43" t="n">
        <v>0</v>
      </c>
    </row>
    <row r="42" s="28" customFormat="true" ht="14.25" hidden="false" customHeight="false" outlineLevel="0" collapsed="false">
      <c r="A42" s="26" t="s">
        <v>84</v>
      </c>
      <c r="B42" s="30" t="str">
        <f aca="false">IF(F42="",IF(LEFT(A42,2)&lt;&gt;"00",LEFT(A42,2)))</f>
        <v>05</v>
      </c>
      <c r="C42" s="30" t="s">
        <v>30</v>
      </c>
      <c r="D42" s="31" t="s">
        <v>30</v>
      </c>
      <c r="E42" s="32" t="s">
        <v>85</v>
      </c>
      <c r="F42" s="33"/>
      <c r="G42" s="34" t="n">
        <f aca="false">G43+G45</f>
        <v>0</v>
      </c>
      <c r="H42" s="34" t="n">
        <f aca="false">H43+H45</f>
        <v>36</v>
      </c>
      <c r="I42" s="34" t="n">
        <f aca="false">I43+I45</f>
        <v>5</v>
      </c>
      <c r="J42" s="34" t="n">
        <v>0</v>
      </c>
      <c r="K42" s="34" t="n">
        <f aca="false">ROUND(100*I42/H42,1)</f>
        <v>13.9</v>
      </c>
    </row>
    <row r="43" s="10" customFormat="true" ht="15" hidden="false" customHeight="false" outlineLevel="0" collapsed="false">
      <c r="A43" s="4" t="s">
        <v>86</v>
      </c>
      <c r="B43" s="36" t="str">
        <f aca="false">IF(F43="",IF(LEFT(A43,2)&lt;&gt;"00",LEFT(A43,2)))</f>
        <v>05</v>
      </c>
      <c r="C43" s="36" t="str">
        <f aca="false">IF(F43="",IF(RIGHT(A43,2)&lt;&gt;"00",RIGHT(A43,2)))</f>
        <v>02</v>
      </c>
      <c r="D43" s="37" t="n">
        <f aca="false">IF(F43&lt;&gt;"","в том числе")</f>
        <v>0</v>
      </c>
      <c r="E43" s="7" t="s">
        <v>87</v>
      </c>
      <c r="F43" s="8"/>
      <c r="G43" s="38" t="n">
        <f aca="false">G44</f>
        <v>0</v>
      </c>
      <c r="H43" s="38" t="n">
        <f aca="false">H44</f>
        <v>5</v>
      </c>
      <c r="I43" s="38" t="n">
        <f aca="false">I44</f>
        <v>5</v>
      </c>
      <c r="J43" s="38" t="n">
        <v>0</v>
      </c>
      <c r="K43" s="38" t="n">
        <f aca="false">ROUND(100*I43/H43,1)</f>
        <v>100</v>
      </c>
    </row>
    <row r="44" s="25" customFormat="true" ht="36.75" hidden="false" customHeight="false" outlineLevel="0" collapsed="false">
      <c r="A44" s="23" t="s">
        <v>86</v>
      </c>
      <c r="B44" s="45" t="s">
        <v>30</v>
      </c>
      <c r="C44" s="45" t="s">
        <v>30</v>
      </c>
      <c r="D44" s="39" t="str">
        <f aca="false">IF(F44&lt;&gt;"","в том числе")</f>
        <v>в том числе</v>
      </c>
      <c r="E44" s="40" t="s">
        <v>88</v>
      </c>
      <c r="F44" s="41" t="s">
        <v>89</v>
      </c>
      <c r="G44" s="42"/>
      <c r="H44" s="42" t="n">
        <v>5</v>
      </c>
      <c r="I44" s="42" t="n">
        <v>5</v>
      </c>
      <c r="J44" s="43" t="n">
        <v>0</v>
      </c>
      <c r="K44" s="43" t="n">
        <f aca="false">ROUND(100*I44/H44,1)</f>
        <v>100</v>
      </c>
    </row>
    <row r="45" s="10" customFormat="true" ht="15" hidden="false" customHeight="false" outlineLevel="0" collapsed="false">
      <c r="A45" s="4" t="s">
        <v>90</v>
      </c>
      <c r="B45" s="36" t="str">
        <f aca="false">IF(F45="",IF(LEFT(A45,2)&lt;&gt;"00",LEFT(A45,2)))</f>
        <v>05</v>
      </c>
      <c r="C45" s="36" t="str">
        <f aca="false">IF(F45="",IF(RIGHT(A45,2)&lt;&gt;"00",RIGHT(A45,2)))</f>
        <v>03</v>
      </c>
      <c r="D45" s="37" t="n">
        <f aca="false">IF(F45&lt;&gt;"","в том числе")</f>
        <v>0</v>
      </c>
      <c r="E45" s="7" t="s">
        <v>91</v>
      </c>
      <c r="F45" s="8"/>
      <c r="G45" s="38" t="n">
        <f aca="false">G46</f>
        <v>0</v>
      </c>
      <c r="H45" s="38" t="n">
        <f aca="false">H46</f>
        <v>31</v>
      </c>
      <c r="I45" s="38" t="n">
        <f aca="false">I46</f>
        <v>0</v>
      </c>
      <c r="J45" s="38" t="n">
        <v>0</v>
      </c>
      <c r="K45" s="38" t="n">
        <f aca="false">ROUND(100*I45/H45,1)</f>
        <v>0</v>
      </c>
    </row>
    <row r="46" s="25" customFormat="true" ht="30" hidden="false" customHeight="false" outlineLevel="0" collapsed="false">
      <c r="A46" s="23" t="s">
        <v>90</v>
      </c>
      <c r="B46" s="45" t="s">
        <v>30</v>
      </c>
      <c r="C46" s="45" t="s">
        <v>30</v>
      </c>
      <c r="D46" s="39" t="str">
        <f aca="false">IF(F46&lt;&gt;"","в том числе")</f>
        <v>в том числе</v>
      </c>
      <c r="E46" s="40" t="s">
        <v>92</v>
      </c>
      <c r="F46" s="41" t="s">
        <v>93</v>
      </c>
      <c r="G46" s="42"/>
      <c r="H46" s="42" t="n">
        <v>31</v>
      </c>
      <c r="I46" s="42"/>
      <c r="J46" s="43" t="n">
        <v>0</v>
      </c>
      <c r="K46" s="43" t="n">
        <f aca="false">ROUND(100*I46/H46,1)</f>
        <v>0</v>
      </c>
    </row>
    <row r="47" s="28" customFormat="true" ht="14.25" hidden="false" customHeight="false" outlineLevel="0" collapsed="false">
      <c r="A47" s="26" t="s">
        <v>94</v>
      </c>
      <c r="B47" s="30" t="str">
        <f aca="false">IF(F47="",IF(LEFT(A47,2)&lt;&gt;"00",LEFT(A47,2)))</f>
        <v>07</v>
      </c>
      <c r="C47" s="30" t="s">
        <v>30</v>
      </c>
      <c r="D47" s="31" t="s">
        <v>30</v>
      </c>
      <c r="E47" s="32" t="s">
        <v>95</v>
      </c>
      <c r="F47" s="33"/>
      <c r="G47" s="34" t="n">
        <f aca="false">G48</f>
        <v>6.61</v>
      </c>
      <c r="H47" s="34" t="n">
        <f aca="false">H48</f>
        <v>10</v>
      </c>
      <c r="I47" s="34" t="n">
        <f aca="false">I48</f>
        <v>4.49</v>
      </c>
      <c r="J47" s="34" t="n">
        <f aca="false">ROUND(100*I47/G47,1)</f>
        <v>67.9</v>
      </c>
      <c r="K47" s="34" t="n">
        <f aca="false">ROUND(100*I47/H47,1)</f>
        <v>44.9</v>
      </c>
    </row>
    <row r="48" s="10" customFormat="true" ht="15" hidden="false" customHeight="false" outlineLevel="0" collapsed="false">
      <c r="A48" s="4" t="s">
        <v>96</v>
      </c>
      <c r="B48" s="36" t="str">
        <f aca="false">IF(F48="",IF(LEFT(A48,2)&lt;&gt;"00",LEFT(A48,2)))</f>
        <v>07</v>
      </c>
      <c r="C48" s="36" t="str">
        <f aca="false">IF(F48="",IF(RIGHT(A48,2)&lt;&gt;"00",RIGHT(A48,2)))</f>
        <v>07</v>
      </c>
      <c r="D48" s="37" t="n">
        <f aca="false">IF(F48&lt;&gt;"","в том числе")</f>
        <v>0</v>
      </c>
      <c r="E48" s="7" t="s">
        <v>97</v>
      </c>
      <c r="F48" s="8"/>
      <c r="G48" s="38" t="n">
        <f aca="false">G49</f>
        <v>6.61</v>
      </c>
      <c r="H48" s="38" t="n">
        <f aca="false">H49</f>
        <v>10</v>
      </c>
      <c r="I48" s="38" t="n">
        <f aca="false">I49</f>
        <v>4.49</v>
      </c>
      <c r="J48" s="38" t="n">
        <f aca="false">ROUND(100*I48/G48,1)</f>
        <v>67.9</v>
      </c>
      <c r="K48" s="38" t="n">
        <f aca="false">ROUND(100*I48/H48,1)</f>
        <v>44.9</v>
      </c>
    </row>
    <row r="49" s="25" customFormat="true" ht="30" hidden="false" customHeight="false" outlineLevel="0" collapsed="false">
      <c r="A49" s="23" t="s">
        <v>96</v>
      </c>
      <c r="B49" s="45" t="s">
        <v>30</v>
      </c>
      <c r="C49" s="45" t="s">
        <v>30</v>
      </c>
      <c r="D49" s="39" t="str">
        <f aca="false">IF(F49&lt;&gt;"","в том числе")</f>
        <v>в том числе</v>
      </c>
      <c r="E49" s="40" t="s">
        <v>98</v>
      </c>
      <c r="F49" s="41" t="s">
        <v>99</v>
      </c>
      <c r="G49" s="42" t="n">
        <v>6.61</v>
      </c>
      <c r="H49" s="42" t="n">
        <v>10</v>
      </c>
      <c r="I49" s="42" t="n">
        <v>4.49</v>
      </c>
      <c r="J49" s="43" t="n">
        <f aca="false">ROUND(100*I49/G49,1)</f>
        <v>67.9</v>
      </c>
      <c r="K49" s="43" t="n">
        <f aca="false">ROUND(100*I49/H49,1)</f>
        <v>44.9</v>
      </c>
    </row>
    <row r="50" s="28" customFormat="true" ht="14.25" hidden="false" customHeight="false" outlineLevel="0" collapsed="false">
      <c r="A50" s="26" t="s">
        <v>100</v>
      </c>
      <c r="B50" s="30" t="str">
        <f aca="false">IF(F50="",IF(LEFT(A50,2)&lt;&gt;"00",LEFT(A50,2)))</f>
        <v>08</v>
      </c>
      <c r="C50" s="30" t="s">
        <v>30</v>
      </c>
      <c r="D50" s="31" t="s">
        <v>30</v>
      </c>
      <c r="E50" s="32" t="s">
        <v>101</v>
      </c>
      <c r="F50" s="33"/>
      <c r="G50" s="34" t="n">
        <f aca="false">G51</f>
        <v>905.83</v>
      </c>
      <c r="H50" s="34" t="n">
        <f aca="false">H51</f>
        <v>5290.5</v>
      </c>
      <c r="I50" s="34" t="n">
        <f aca="false">I51</f>
        <v>981.78</v>
      </c>
      <c r="J50" s="34" t="n">
        <f aca="false">ROUND(100*I50/G50,1)</f>
        <v>108.4</v>
      </c>
      <c r="K50" s="34" t="n">
        <f aca="false">ROUND(100*I50/H50,1)</f>
        <v>18.6</v>
      </c>
    </row>
    <row r="51" s="10" customFormat="true" ht="15" hidden="false" customHeight="false" outlineLevel="0" collapsed="false">
      <c r="A51" s="4" t="s">
        <v>102</v>
      </c>
      <c r="B51" s="36" t="str">
        <f aca="false">IF(F51="",IF(LEFT(A51,2)&lt;&gt;"00",LEFT(A51,2)))</f>
        <v>08</v>
      </c>
      <c r="C51" s="36" t="str">
        <f aca="false">IF(F51="",IF(RIGHT(A51,2)&lt;&gt;"00",RIGHT(A51,2)))</f>
        <v>01</v>
      </c>
      <c r="D51" s="37" t="n">
        <f aca="false">IF(F51&lt;&gt;"","в том числе")</f>
        <v>0</v>
      </c>
      <c r="E51" s="7" t="s">
        <v>103</v>
      </c>
      <c r="F51" s="8"/>
      <c r="G51" s="38" t="n">
        <f aca="false">G52+G53</f>
        <v>905.83</v>
      </c>
      <c r="H51" s="38" t="n">
        <f aca="false">H52+H53</f>
        <v>5290.5</v>
      </c>
      <c r="I51" s="38" t="n">
        <f aca="false">I52+I53</f>
        <v>981.78</v>
      </c>
      <c r="J51" s="38" t="n">
        <f aca="false">ROUND(100*I51/G51,1)</f>
        <v>108.4</v>
      </c>
      <c r="K51" s="38" t="n">
        <f aca="false">ROUND(100*I51/H51,1)</f>
        <v>18.6</v>
      </c>
    </row>
    <row r="52" s="10" customFormat="true" ht="21.75" hidden="false" customHeight="false" outlineLevel="0" collapsed="false">
      <c r="A52" s="4" t="s">
        <v>102</v>
      </c>
      <c r="B52" s="36" t="s">
        <v>30</v>
      </c>
      <c r="C52" s="36" t="s">
        <v>30</v>
      </c>
      <c r="D52" s="37" t="str">
        <f aca="false">IF(F52&lt;&gt;"","в том числе")</f>
        <v>в том числе</v>
      </c>
      <c r="E52" s="7" t="s">
        <v>104</v>
      </c>
      <c r="F52" s="8" t="s">
        <v>105</v>
      </c>
      <c r="G52" s="44" t="n">
        <v>700.73</v>
      </c>
      <c r="H52" s="44" t="n">
        <v>4450.1</v>
      </c>
      <c r="I52" s="44" t="n">
        <v>798.08</v>
      </c>
      <c r="J52" s="38" t="n">
        <f aca="false">ROUND(100*I52/G52,1)</f>
        <v>113.9</v>
      </c>
      <c r="K52" s="38" t="n">
        <f aca="false">ROUND(100*I52/H52,1)</f>
        <v>17.9</v>
      </c>
    </row>
    <row r="53" s="25" customFormat="true" ht="36.75" hidden="false" customHeight="false" outlineLevel="0" collapsed="false">
      <c r="A53" s="23" t="s">
        <v>102</v>
      </c>
      <c r="B53" s="45" t="s">
        <v>30</v>
      </c>
      <c r="C53" s="45" t="s">
        <v>30</v>
      </c>
      <c r="D53" s="39" t="str">
        <f aca="false">IF(F53&lt;&gt;"","в том числе")</f>
        <v>в том числе</v>
      </c>
      <c r="E53" s="40" t="s">
        <v>88</v>
      </c>
      <c r="F53" s="41" t="s">
        <v>89</v>
      </c>
      <c r="G53" s="42" t="n">
        <v>205.1</v>
      </c>
      <c r="H53" s="42" t="n">
        <v>840.4</v>
      </c>
      <c r="I53" s="42" t="n">
        <v>183.7</v>
      </c>
      <c r="J53" s="43" t="n">
        <f aca="false">ROUND(100*I53/G53,1)</f>
        <v>89.6</v>
      </c>
      <c r="K53" s="43" t="n">
        <f aca="false">ROUND(100*I53/H53,1)</f>
        <v>21.9</v>
      </c>
    </row>
    <row r="54" s="28" customFormat="true" ht="14.25" hidden="false" customHeight="false" outlineLevel="0" collapsed="false">
      <c r="A54" s="26" t="s">
        <v>106</v>
      </c>
      <c r="B54" s="30" t="str">
        <f aca="false">IF(F54="",IF(LEFT(A54,2)&lt;&gt;"00",LEFT(A54,2)))</f>
        <v>10</v>
      </c>
      <c r="C54" s="30" t="s">
        <v>30</v>
      </c>
      <c r="D54" s="31" t="s">
        <v>30</v>
      </c>
      <c r="E54" s="32" t="s">
        <v>107</v>
      </c>
      <c r="F54" s="33"/>
      <c r="G54" s="34" t="n">
        <f aca="false">G55+G57</f>
        <v>5.7</v>
      </c>
      <c r="H54" s="34" t="n">
        <f aca="false">H55+H57</f>
        <v>60.3</v>
      </c>
      <c r="I54" s="34" t="n">
        <f aca="false">I55+I57</f>
        <v>19.19</v>
      </c>
      <c r="J54" s="34" t="n">
        <f aca="false">ROUND(100*I54/G54,1)</f>
        <v>336.7</v>
      </c>
      <c r="K54" s="34" t="n">
        <f aca="false">ROUND(100*I54/H54,1)</f>
        <v>31.8</v>
      </c>
    </row>
    <row r="55" s="10" customFormat="true" ht="15" hidden="false" customHeight="false" outlineLevel="0" collapsed="false">
      <c r="A55" s="4" t="s">
        <v>108</v>
      </c>
      <c r="B55" s="36" t="str">
        <f aca="false">IF(F55="",IF(LEFT(A55,2)&lt;&gt;"00",LEFT(A55,2)))</f>
        <v>10</v>
      </c>
      <c r="C55" s="36" t="str">
        <f aca="false">IF(F55="",IF(RIGHT(A55,2)&lt;&gt;"00",RIGHT(A55,2)))</f>
        <v>01</v>
      </c>
      <c r="D55" s="37" t="n">
        <f aca="false">IF(F55&lt;&gt;"","в том числе")</f>
        <v>0</v>
      </c>
      <c r="E55" s="7" t="s">
        <v>109</v>
      </c>
      <c r="F55" s="8"/>
      <c r="G55" s="38" t="n">
        <f aca="false">G56</f>
        <v>5.7</v>
      </c>
      <c r="H55" s="38" t="n">
        <f aca="false">H56</f>
        <v>47</v>
      </c>
      <c r="I55" s="38" t="n">
        <f aca="false">I56</f>
        <v>5.89</v>
      </c>
      <c r="J55" s="38" t="n">
        <f aca="false">ROUND(100*I55/G55,1)</f>
        <v>103.3</v>
      </c>
      <c r="K55" s="38" t="n">
        <f aca="false">ROUND(100*I55/H55,1)</f>
        <v>12.5</v>
      </c>
    </row>
    <row r="56" s="25" customFormat="true" ht="30" hidden="false" customHeight="false" outlineLevel="0" collapsed="false">
      <c r="A56" s="23" t="s">
        <v>108</v>
      </c>
      <c r="B56" s="45" t="s">
        <v>30</v>
      </c>
      <c r="C56" s="45" t="s">
        <v>30</v>
      </c>
      <c r="D56" s="39" t="str">
        <f aca="false">IF(F56&lt;&gt;"","в том числе")</f>
        <v>в том числе</v>
      </c>
      <c r="E56" s="40" t="s">
        <v>110</v>
      </c>
      <c r="F56" s="41" t="s">
        <v>111</v>
      </c>
      <c r="G56" s="42" t="n">
        <v>5.7</v>
      </c>
      <c r="H56" s="42" t="n">
        <v>47</v>
      </c>
      <c r="I56" s="42" t="n">
        <v>5.89</v>
      </c>
      <c r="J56" s="43" t="n">
        <f aca="false">ROUND(100*I56/G56,1)</f>
        <v>103.3</v>
      </c>
      <c r="K56" s="43" t="n">
        <f aca="false">ROUND(100*I56/H56,1)</f>
        <v>12.5</v>
      </c>
    </row>
    <row r="57" s="10" customFormat="true" ht="15" hidden="false" customHeight="false" outlineLevel="0" collapsed="false">
      <c r="A57" s="4" t="s">
        <v>112</v>
      </c>
      <c r="B57" s="36" t="str">
        <f aca="false">IF(F57="",IF(LEFT(A57,2)&lt;&gt;"00",LEFT(A57,2)))</f>
        <v>10</v>
      </c>
      <c r="C57" s="36" t="str">
        <f aca="false">IF(F57="",IF(RIGHT(A57,2)&lt;&gt;"00",RIGHT(A57,2)))</f>
        <v>03</v>
      </c>
      <c r="D57" s="37" t="n">
        <f aca="false">IF(F57&lt;&gt;"","в том числе")</f>
        <v>0</v>
      </c>
      <c r="E57" s="7" t="s">
        <v>113</v>
      </c>
      <c r="F57" s="8"/>
      <c r="G57" s="38" t="n">
        <f aca="false">G58</f>
        <v>0</v>
      </c>
      <c r="H57" s="38" t="n">
        <f aca="false">H58</f>
        <v>13.3</v>
      </c>
      <c r="I57" s="38" t="n">
        <f aca="false">I58</f>
        <v>13.3</v>
      </c>
      <c r="J57" s="38" t="n">
        <v>0</v>
      </c>
      <c r="K57" s="38" t="n">
        <f aca="false">ROUND(100*I57/H57,1)</f>
        <v>100</v>
      </c>
    </row>
    <row r="58" s="10" customFormat="true" ht="24.75" hidden="false" customHeight="false" outlineLevel="0" collapsed="false">
      <c r="A58" s="4" t="s">
        <v>112</v>
      </c>
      <c r="B58" s="36" t="s">
        <v>30</v>
      </c>
      <c r="C58" s="36" t="s">
        <v>30</v>
      </c>
      <c r="D58" s="37" t="str">
        <f aca="false">IF(F58&lt;&gt;"","в том числе")</f>
        <v>в том числе</v>
      </c>
      <c r="E58" s="7" t="s">
        <v>114</v>
      </c>
      <c r="F58" s="8" t="s">
        <v>115</v>
      </c>
      <c r="G58" s="44"/>
      <c r="H58" s="44" t="n">
        <v>13.3</v>
      </c>
      <c r="I58" s="44" t="n">
        <v>13.3</v>
      </c>
      <c r="J58" s="38"/>
      <c r="K58" s="38" t="n">
        <f aca="false">ROUND(100*I58/H58,1)</f>
        <v>100</v>
      </c>
    </row>
    <row r="59" s="28" customFormat="true" ht="14.25" hidden="false" customHeight="false" outlineLevel="0" collapsed="false">
      <c r="A59" s="26" t="s">
        <v>116</v>
      </c>
      <c r="B59" s="30" t="str">
        <f aca="false">IF(F59="",IF(LEFT(A59,2)&lt;&gt;"00",LEFT(A59,2)))</f>
        <v>11</v>
      </c>
      <c r="C59" s="30"/>
      <c r="D59" s="31"/>
      <c r="E59" s="32" t="s">
        <v>117</v>
      </c>
      <c r="F59" s="33"/>
      <c r="G59" s="34" t="n">
        <f aca="false">G60</f>
        <v>1.86</v>
      </c>
      <c r="H59" s="34" t="n">
        <f aca="false">H60</f>
        <v>15</v>
      </c>
      <c r="I59" s="34" t="n">
        <f aca="false">I60</f>
        <v>4.55</v>
      </c>
      <c r="J59" s="34" t="n">
        <f aca="false">ROUND(100*I59/G59,1)</f>
        <v>244.6</v>
      </c>
      <c r="K59" s="34" t="n">
        <f aca="false">ROUND(100*I59/H59,1)</f>
        <v>30.3</v>
      </c>
    </row>
    <row r="60" s="10" customFormat="true" ht="15" hidden="false" customHeight="false" outlineLevel="0" collapsed="false">
      <c r="A60" s="4" t="s">
        <v>118</v>
      </c>
      <c r="B60" s="36" t="str">
        <f aca="false">IF(F60="",IF(LEFT(A60,2)&lt;&gt;"00",LEFT(A60,2)))</f>
        <v>11</v>
      </c>
      <c r="C60" s="36" t="str">
        <f aca="false">IF(F60="",IF(RIGHT(A60,2)&lt;&gt;"00",RIGHT(A60,2)))</f>
        <v>02</v>
      </c>
      <c r="D60" s="37" t="n">
        <f aca="false">IF(F60&lt;&gt;"","в том числе")</f>
        <v>0</v>
      </c>
      <c r="E60" s="7" t="s">
        <v>119</v>
      </c>
      <c r="F60" s="8"/>
      <c r="G60" s="38" t="n">
        <f aca="false">G61</f>
        <v>1.86</v>
      </c>
      <c r="H60" s="38" t="n">
        <f aca="false">H61</f>
        <v>15</v>
      </c>
      <c r="I60" s="38" t="n">
        <f aca="false">I61</f>
        <v>4.55</v>
      </c>
      <c r="J60" s="38" t="n">
        <f aca="false">ROUND(100*I60/G60,1)</f>
        <v>244.6</v>
      </c>
      <c r="K60" s="38" t="n">
        <f aca="false">ROUND(100*I60/H60,1)</f>
        <v>30.3</v>
      </c>
    </row>
    <row r="61" s="25" customFormat="true" ht="30" hidden="false" customHeight="false" outlineLevel="0" collapsed="false">
      <c r="A61" s="23" t="s">
        <v>118</v>
      </c>
      <c r="B61" s="45"/>
      <c r="C61" s="45"/>
      <c r="D61" s="39" t="str">
        <f aca="false">IF(F61&lt;&gt;"","в том числе")</f>
        <v>в том числе</v>
      </c>
      <c r="E61" s="40" t="s">
        <v>120</v>
      </c>
      <c r="F61" s="41" t="s">
        <v>121</v>
      </c>
      <c r="G61" s="42" t="n">
        <v>1.86</v>
      </c>
      <c r="H61" s="42" t="n">
        <v>15</v>
      </c>
      <c r="I61" s="42" t="n">
        <v>4.55</v>
      </c>
      <c r="J61" s="43" t="n">
        <f aca="false">ROUND(100*I61/G61,1)</f>
        <v>244.6</v>
      </c>
      <c r="K61" s="43" t="n">
        <f aca="false">ROUND(100*I61/H61,1)</f>
        <v>30.3</v>
      </c>
    </row>
    <row r="62" customFormat="false" ht="14.25" hidden="false" customHeight="false" outlineLevel="0" collapsed="false">
      <c r="B62" s="46"/>
      <c r="C62" s="47"/>
      <c r="D62" s="48"/>
      <c r="E62" s="49" t="s">
        <v>122</v>
      </c>
      <c r="G62" s="50" t="n">
        <f aca="false">G14</f>
        <v>1666.17</v>
      </c>
      <c r="H62" s="50" t="n">
        <f aca="false">H14</f>
        <v>9039.1</v>
      </c>
      <c r="I62" s="50" t="n">
        <f aca="false">I14</f>
        <v>1467.71</v>
      </c>
      <c r="J62" s="50" t="n">
        <f aca="false">J14</f>
        <v>88.1</v>
      </c>
      <c r="K62" s="50" t="n">
        <f aca="false">K14</f>
        <v>16.2</v>
      </c>
    </row>
    <row r="63" customFormat="false" ht="24" hidden="false" customHeight="false" outlineLevel="0" collapsed="false">
      <c r="B63" s="46"/>
      <c r="C63" s="47"/>
      <c r="D63" s="48"/>
      <c r="E63" s="32" t="s">
        <v>123</v>
      </c>
      <c r="G63" s="50"/>
      <c r="H63" s="50"/>
      <c r="I63" s="50"/>
      <c r="J63" s="50" t="str">
        <f aca="false">IF(G63&lt;&gt;0,IF(I63&lt;&gt;0,ROUND(100*I63/G63,1),""),"")</f>
        <v/>
      </c>
      <c r="K63" s="50" t="str">
        <f aca="false">IF(I63&lt;&gt;0,IF(H63&lt;&gt;0,ROUND(100*I63/H63,1),""),"")</f>
        <v/>
      </c>
    </row>
    <row r="64" customFormat="false" ht="14.25" hidden="false" customHeight="false" outlineLevel="0" collapsed="false">
      <c r="B64" s="46"/>
      <c r="C64" s="47"/>
      <c r="D64" s="48"/>
      <c r="E64" s="51" t="s">
        <v>124</v>
      </c>
      <c r="G64" s="50" t="n">
        <f aca="false">G62+G63</f>
        <v>1666.17</v>
      </c>
      <c r="H64" s="50" t="n">
        <f aca="false">H62+H63</f>
        <v>9039.1</v>
      </c>
      <c r="I64" s="50" t="n">
        <f aca="false">I62+I63</f>
        <v>1467.71</v>
      </c>
      <c r="J64" s="50" t="n">
        <f aca="false">IF(G64&lt;&gt;0,IF(I64&lt;&gt;0,ROUND(100*I64/G64,1),""),"")</f>
        <v>88.1</v>
      </c>
      <c r="K64" s="50" t="n">
        <f aca="false">IF(I64&lt;&gt;0,IF(H64&lt;&gt;0,ROUND(100*I64/H64,1),""),"")</f>
        <v>16.2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4-04-14T12:02:37Z</dcterms:modified>
  <cp:revision>0</cp:revision>
  <dc:subject/>
  <dc:title/>
</cp:coreProperties>
</file>