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80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1;
КОСГУ=000;
УБ=1122;
Дата=20171001;
Ведомства=000;
ФКР=0000;
Узлы=13;</t>
  </si>
  <si>
    <t xml:space="preserve">Вариант=Глазовский 2018;
Табл=Уточненные росписи бюджета МО 2018;
МО=1301301;
КОСГУ=000;
УБ=1122;
Дата=20181001;
Ведомства=000;
ФКР=0000;
Узлы=13;</t>
  </si>
  <si>
    <t xml:space="preserve">Вариант=Глазовский 2018;
Табл=Кассовое исполнение бюджета МО 2018;
МО=1301301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Верхнебогатыр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942A8CE-C983-4B09-9111-C0217F3C6DD8}</t>
  </si>
  <si>
    <t xml:space="preserve">1412=-1,1411=-1,1400=-1</t>
  </si>
  <si>
    <t xml:space="preserve">[RowID]</t>
  </si>
  <si>
    <t xml:space="preserve">3716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9402</t>
  </si>
  <si>
    <t xml:space="preserve">0002Y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058.04231</v>
      </c>
      <c r="E14" s="31" t="n">
        <v>3558.9</v>
      </c>
      <c r="F14" s="31" t="n">
        <v>2486.19614</v>
      </c>
      <c r="G14" s="32" t="n">
        <v>69.9</v>
      </c>
      <c r="H14" s="32" t="n">
        <v>81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348.25917</v>
      </c>
      <c r="E15" s="31" t="n">
        <v>1440.7</v>
      </c>
      <c r="F15" s="31" t="n">
        <v>1111.66085</v>
      </c>
      <c r="G15" s="32" t="n">
        <v>77.2</v>
      </c>
      <c r="H15" s="32" t="n">
        <v>82.5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49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49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49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49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1299.25917</v>
      </c>
      <c r="E20" s="31" t="n">
        <v>1440.7</v>
      </c>
      <c r="F20" s="31" t="n">
        <v>1111.66085</v>
      </c>
      <c r="G20" s="32" t="n">
        <v>77.2</v>
      </c>
      <c r="H20" s="32" t="n">
        <v>85.6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1299.25917</v>
      </c>
      <c r="E21" s="31" t="n">
        <v>1440.7</v>
      </c>
      <c r="F21" s="31" t="n">
        <v>1111.66085</v>
      </c>
      <c r="G21" s="32" t="n">
        <v>77.2</v>
      </c>
      <c r="H21" s="32" t="n">
        <v>85.6</v>
      </c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 t="n">
        <v>202</v>
      </c>
      <c r="E22" s="31" t="n">
        <v>305.7</v>
      </c>
      <c r="F22" s="31" t="n">
        <v>208</v>
      </c>
      <c r="G22" s="32" t="n">
        <v>68</v>
      </c>
      <c r="H22" s="32" t="n">
        <v>103</v>
      </c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5" t="n">
        <v>202</v>
      </c>
      <c r="E23" s="5" t="n">
        <v>305.7</v>
      </c>
      <c r="F23" s="5" t="n">
        <v>208</v>
      </c>
      <c r="G23" s="6" t="n">
        <v>68</v>
      </c>
      <c r="H23" s="6" t="n">
        <v>103</v>
      </c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1097.25917</v>
      </c>
      <c r="E24" s="31" t="n">
        <v>1135</v>
      </c>
      <c r="F24" s="31" t="n">
        <v>903.66085</v>
      </c>
      <c r="G24" s="32" t="n">
        <v>79.6</v>
      </c>
      <c r="H24" s="32" t="n">
        <v>82.4</v>
      </c>
    </row>
    <row r="25" s="7" customFormat="true" ht="14.25" hidden="false" customHeight="false" outlineLevel="0" collapsed="false">
      <c r="A25" s="3" t="s">
        <v>34</v>
      </c>
      <c r="B25" s="4" t="s">
        <v>43</v>
      </c>
      <c r="C25" s="4" t="s">
        <v>35</v>
      </c>
      <c r="D25" s="5" t="n">
        <v>1097.25917</v>
      </c>
      <c r="E25" s="5" t="n">
        <v>1135</v>
      </c>
      <c r="F25" s="5" t="n">
        <v>903.66085</v>
      </c>
      <c r="G25" s="6" t="n">
        <v>79.6</v>
      </c>
      <c r="H25" s="6" t="n">
        <v>82.4</v>
      </c>
    </row>
    <row r="26" s="7" customFormat="true" ht="21.75" hidden="false" customHeight="false" outlineLevel="0" collapsed="false">
      <c r="A26" s="29" t="s">
        <v>44</v>
      </c>
      <c r="B26" s="30" t="s">
        <v>45</v>
      </c>
      <c r="C26" s="30"/>
      <c r="D26" s="31" t="n">
        <v>16</v>
      </c>
      <c r="E26" s="31" t="n">
        <v>24</v>
      </c>
      <c r="F26" s="31" t="n">
        <v>24</v>
      </c>
      <c r="G26" s="32" t="n">
        <v>100</v>
      </c>
      <c r="H26" s="32" t="n">
        <v>150</v>
      </c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 t="n">
        <v>16</v>
      </c>
      <c r="E27" s="31" t="n">
        <v>24</v>
      </c>
      <c r="F27" s="31" t="n">
        <v>24</v>
      </c>
      <c r="G27" s="32" t="n">
        <v>100</v>
      </c>
      <c r="H27" s="32" t="n">
        <v>150</v>
      </c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 t="n">
        <v>16</v>
      </c>
      <c r="E28" s="31" t="n">
        <v>18</v>
      </c>
      <c r="F28" s="31" t="n">
        <v>18</v>
      </c>
      <c r="G28" s="32" t="n">
        <v>100</v>
      </c>
      <c r="H28" s="32" t="n">
        <v>112.5</v>
      </c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 t="n">
        <v>16</v>
      </c>
      <c r="E29" s="31" t="n">
        <v>18</v>
      </c>
      <c r="F29" s="31" t="n">
        <v>18</v>
      </c>
      <c r="G29" s="32" t="n">
        <v>100</v>
      </c>
      <c r="H29" s="32" t="n">
        <v>112.5</v>
      </c>
    </row>
    <row r="30" s="7" customFormat="true" ht="14.25" hidden="false" customHeight="false" outlineLevel="0" collapsed="false">
      <c r="A30" s="3" t="s">
        <v>52</v>
      </c>
      <c r="B30" s="4" t="s">
        <v>51</v>
      </c>
      <c r="C30" s="4" t="s">
        <v>53</v>
      </c>
      <c r="D30" s="5" t="n">
        <v>16</v>
      </c>
      <c r="E30" s="5" t="n">
        <v>18</v>
      </c>
      <c r="F30" s="5" t="n">
        <v>18</v>
      </c>
      <c r="G30" s="6" t="n">
        <v>100</v>
      </c>
      <c r="H30" s="6" t="n">
        <v>112.5</v>
      </c>
    </row>
    <row r="31" s="7" customFormat="true" ht="21.7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6</v>
      </c>
      <c r="F31" s="31" t="n">
        <v>6</v>
      </c>
      <c r="G31" s="32" t="n">
        <v>100</v>
      </c>
      <c r="H31" s="32"/>
    </row>
    <row r="32" s="7" customFormat="true" ht="42.75" hidden="false" customHeight="false" outlineLevel="0" collapsed="false">
      <c r="A32" s="29" t="s">
        <v>56</v>
      </c>
      <c r="B32" s="30" t="s">
        <v>57</v>
      </c>
      <c r="C32" s="30"/>
      <c r="D32" s="31"/>
      <c r="E32" s="31" t="n">
        <v>6</v>
      </c>
      <c r="F32" s="31" t="n">
        <v>6</v>
      </c>
      <c r="G32" s="32" t="n">
        <v>100</v>
      </c>
      <c r="H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5"/>
      <c r="E33" s="5" t="n">
        <v>6</v>
      </c>
      <c r="F33" s="5" t="n">
        <v>6</v>
      </c>
      <c r="G33" s="6" t="n">
        <v>100</v>
      </c>
      <c r="H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1" t="n">
        <v>1693.78314</v>
      </c>
      <c r="E34" s="31" t="n">
        <v>2094.2</v>
      </c>
      <c r="F34" s="31" t="n">
        <v>1350.53529</v>
      </c>
      <c r="G34" s="32" t="n">
        <v>64.5</v>
      </c>
      <c r="H34" s="32" t="n">
        <v>79.7</v>
      </c>
    </row>
    <row r="35" s="7" customFormat="true" ht="32.25" hidden="false" customHeight="false" outlineLevel="0" collapsed="false">
      <c r="A35" s="29" t="s">
        <v>60</v>
      </c>
      <c r="B35" s="30" t="s">
        <v>61</v>
      </c>
      <c r="C35" s="30"/>
      <c r="D35" s="31" t="n">
        <v>99.63792</v>
      </c>
      <c r="E35" s="31" t="n">
        <v>174.6</v>
      </c>
      <c r="F35" s="31" t="n">
        <v>89.04934</v>
      </c>
      <c r="G35" s="32" t="n">
        <v>51</v>
      </c>
      <c r="H35" s="32" t="n">
        <v>89.4</v>
      </c>
    </row>
    <row r="36" s="7" customFormat="true" ht="22.5" hidden="false" customHeight="false" outlineLevel="0" collapsed="false">
      <c r="A36" s="3" t="s">
        <v>62</v>
      </c>
      <c r="B36" s="4" t="s">
        <v>61</v>
      </c>
      <c r="C36" s="4" t="s">
        <v>63</v>
      </c>
      <c r="D36" s="5" t="n">
        <v>76.1017</v>
      </c>
      <c r="E36" s="5" t="n">
        <v>127.8</v>
      </c>
      <c r="F36" s="5" t="n">
        <v>68.97565</v>
      </c>
      <c r="G36" s="6" t="n">
        <v>54</v>
      </c>
      <c r="H36" s="6" t="n">
        <v>90.6</v>
      </c>
    </row>
    <row r="37" s="7" customFormat="true" ht="33.75" hidden="false" customHeight="false" outlineLevel="0" collapsed="false">
      <c r="A37" s="3" t="s">
        <v>64</v>
      </c>
      <c r="B37" s="4" t="s">
        <v>61</v>
      </c>
      <c r="C37" s="4" t="s">
        <v>65</v>
      </c>
      <c r="D37" s="5" t="n">
        <v>23.53622</v>
      </c>
      <c r="E37" s="5" t="n">
        <v>38.6</v>
      </c>
      <c r="F37" s="5" t="n">
        <v>19.27369</v>
      </c>
      <c r="G37" s="6" t="n">
        <v>49.9</v>
      </c>
      <c r="H37" s="6" t="n">
        <v>81.9</v>
      </c>
    </row>
    <row r="38" s="7" customFormat="true" ht="14.25" hidden="false" customHeight="false" outlineLevel="0" collapsed="false">
      <c r="A38" s="3" t="s">
        <v>34</v>
      </c>
      <c r="B38" s="4" t="s">
        <v>61</v>
      </c>
      <c r="C38" s="4" t="s">
        <v>35</v>
      </c>
      <c r="D38" s="5"/>
      <c r="E38" s="5" t="n">
        <v>8.2</v>
      </c>
      <c r="F38" s="5" t="n">
        <v>0.8</v>
      </c>
      <c r="G38" s="6" t="n">
        <v>9.8</v>
      </c>
      <c r="H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1" t="n">
        <v>352.15894</v>
      </c>
      <c r="E39" s="31" t="n">
        <v>530.4</v>
      </c>
      <c r="F39" s="31" t="n">
        <v>370.31222</v>
      </c>
      <c r="G39" s="32" t="n">
        <v>69.8</v>
      </c>
      <c r="H39" s="32" t="n">
        <v>105.2</v>
      </c>
    </row>
    <row r="40" s="7" customFormat="true" ht="22.5" hidden="false" customHeight="false" outlineLevel="0" collapsed="false">
      <c r="A40" s="3" t="s">
        <v>62</v>
      </c>
      <c r="B40" s="4" t="s">
        <v>67</v>
      </c>
      <c r="C40" s="4" t="s">
        <v>63</v>
      </c>
      <c r="D40" s="5" t="n">
        <v>272.6151</v>
      </c>
      <c r="E40" s="5" t="n">
        <v>412.6</v>
      </c>
      <c r="F40" s="5" t="n">
        <v>292.17281</v>
      </c>
      <c r="G40" s="6" t="n">
        <v>70.8</v>
      </c>
      <c r="H40" s="6" t="n">
        <v>107.2</v>
      </c>
    </row>
    <row r="41" s="7" customFormat="true" ht="33.75" hidden="false" customHeight="false" outlineLevel="0" collapsed="false">
      <c r="A41" s="3" t="s">
        <v>64</v>
      </c>
      <c r="B41" s="4" t="s">
        <v>67</v>
      </c>
      <c r="C41" s="4" t="s">
        <v>65</v>
      </c>
      <c r="D41" s="5" t="n">
        <v>79.54384</v>
      </c>
      <c r="E41" s="5" t="n">
        <v>117.8</v>
      </c>
      <c r="F41" s="5" t="n">
        <v>78.13941</v>
      </c>
      <c r="G41" s="6" t="n">
        <v>66.3</v>
      </c>
      <c r="H41" s="6" t="n">
        <v>98.2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928.39451</v>
      </c>
      <c r="E42" s="31" t="n">
        <v>980.31552</v>
      </c>
      <c r="F42" s="31" t="n">
        <v>615.11804</v>
      </c>
      <c r="G42" s="32" t="n">
        <v>62.7</v>
      </c>
      <c r="H42" s="32" t="n">
        <v>66.3</v>
      </c>
    </row>
    <row r="43" s="7" customFormat="true" ht="22.5" hidden="false" customHeight="false" outlineLevel="0" collapsed="false">
      <c r="A43" s="3" t="s">
        <v>62</v>
      </c>
      <c r="B43" s="4" t="s">
        <v>69</v>
      </c>
      <c r="C43" s="4" t="s">
        <v>63</v>
      </c>
      <c r="D43" s="5" t="n">
        <v>386.6696</v>
      </c>
      <c r="E43" s="5" t="n">
        <v>586.5</v>
      </c>
      <c r="F43" s="5" t="n">
        <v>387.02842</v>
      </c>
      <c r="G43" s="6" t="n">
        <v>66</v>
      </c>
      <c r="H43" s="6" t="n">
        <v>100.1</v>
      </c>
    </row>
    <row r="44" s="7" customFormat="true" ht="33.75" hidden="false" customHeight="false" outlineLevel="0" collapsed="false">
      <c r="A44" s="3" t="s">
        <v>64</v>
      </c>
      <c r="B44" s="4" t="s">
        <v>69</v>
      </c>
      <c r="C44" s="4" t="s">
        <v>65</v>
      </c>
      <c r="D44" s="5" t="n">
        <v>111.0363</v>
      </c>
      <c r="E44" s="5" t="n">
        <v>125.721</v>
      </c>
      <c r="F44" s="5" t="n">
        <v>111.87686</v>
      </c>
      <c r="G44" s="6" t="n">
        <v>89</v>
      </c>
      <c r="H44" s="6" t="n">
        <v>100.8</v>
      </c>
    </row>
    <row r="45" s="7" customFormat="true" ht="22.5" hidden="false" customHeight="false" outlineLevel="0" collapsed="false">
      <c r="A45" s="3" t="s">
        <v>70</v>
      </c>
      <c r="B45" s="4" t="s">
        <v>69</v>
      </c>
      <c r="C45" s="4" t="s">
        <v>71</v>
      </c>
      <c r="D45" s="5" t="n">
        <v>21.5615</v>
      </c>
      <c r="E45" s="5"/>
      <c r="F45" s="5"/>
      <c r="G45" s="6"/>
      <c r="H45" s="6" t="n">
        <v>0</v>
      </c>
    </row>
    <row r="46" s="7" customFormat="true" ht="14.25" hidden="false" customHeight="false" outlineLevel="0" collapsed="false">
      <c r="A46" s="3" t="s">
        <v>34</v>
      </c>
      <c r="B46" s="4" t="s">
        <v>69</v>
      </c>
      <c r="C46" s="4" t="s">
        <v>35</v>
      </c>
      <c r="D46" s="5" t="n">
        <v>408.23384</v>
      </c>
      <c r="E46" s="5" t="n">
        <v>265.79452</v>
      </c>
      <c r="F46" s="5" t="n">
        <v>115.09036</v>
      </c>
      <c r="G46" s="6" t="n">
        <v>43.3</v>
      </c>
      <c r="H46" s="6" t="n">
        <v>28.2</v>
      </c>
    </row>
    <row r="47" s="7" customFormat="true" ht="14.25" hidden="false" customHeight="false" outlineLevel="0" collapsed="false">
      <c r="A47" s="3" t="s">
        <v>72</v>
      </c>
      <c r="B47" s="4" t="s">
        <v>69</v>
      </c>
      <c r="C47" s="4" t="s">
        <v>73</v>
      </c>
      <c r="D47" s="5" t="n">
        <v>0.89327</v>
      </c>
      <c r="E47" s="5" t="n">
        <v>0.7</v>
      </c>
      <c r="F47" s="5" t="n">
        <v>0.4914</v>
      </c>
      <c r="G47" s="6" t="n">
        <v>70.2</v>
      </c>
      <c r="H47" s="6" t="n">
        <v>55</v>
      </c>
    </row>
    <row r="48" s="7" customFormat="true" ht="14.25" hidden="false" customHeight="false" outlineLevel="0" collapsed="false">
      <c r="A48" s="3" t="s">
        <v>74</v>
      </c>
      <c r="B48" s="4" t="s">
        <v>69</v>
      </c>
      <c r="C48" s="4" t="s">
        <v>75</v>
      </c>
      <c r="D48" s="5"/>
      <c r="E48" s="5" t="n">
        <v>1.6</v>
      </c>
      <c r="F48" s="5" t="n">
        <v>0.631</v>
      </c>
      <c r="G48" s="6" t="n">
        <v>39.4</v>
      </c>
      <c r="H48" s="6"/>
    </row>
    <row r="49" s="7" customFormat="true" ht="21.75" hidden="false" customHeight="false" outlineLevel="0" collapsed="false">
      <c r="A49" s="29" t="s">
        <v>76</v>
      </c>
      <c r="B49" s="30" t="s">
        <v>77</v>
      </c>
      <c r="C49" s="30"/>
      <c r="D49" s="31" t="n">
        <v>10</v>
      </c>
      <c r="E49" s="31" t="n">
        <v>10</v>
      </c>
      <c r="F49" s="31" t="n">
        <v>9</v>
      </c>
      <c r="G49" s="32" t="n">
        <v>90</v>
      </c>
      <c r="H49" s="32" t="n">
        <v>90</v>
      </c>
    </row>
    <row r="50" s="7" customFormat="true" ht="45" hidden="false" customHeight="false" outlineLevel="0" collapsed="false">
      <c r="A50" s="3" t="s">
        <v>78</v>
      </c>
      <c r="B50" s="4" t="s">
        <v>77</v>
      </c>
      <c r="C50" s="4" t="s">
        <v>79</v>
      </c>
      <c r="D50" s="5" t="n">
        <v>10</v>
      </c>
      <c r="E50" s="5" t="n">
        <v>10</v>
      </c>
      <c r="F50" s="5" t="n">
        <v>9</v>
      </c>
      <c r="G50" s="6" t="n">
        <v>90</v>
      </c>
      <c r="H50" s="6" t="n">
        <v>90</v>
      </c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7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2</v>
      </c>
      <c r="B52" s="4" t="s">
        <v>81</v>
      </c>
      <c r="C52" s="4" t="s">
        <v>83</v>
      </c>
      <c r="D52" s="5"/>
      <c r="E52" s="5" t="n">
        <v>7</v>
      </c>
      <c r="F52" s="5"/>
      <c r="G52" s="6" t="n">
        <v>0</v>
      </c>
      <c r="H52" s="6"/>
    </row>
    <row r="53" s="7" customFormat="true" ht="21.75" hidden="false" customHeight="false" outlineLevel="0" collapsed="false">
      <c r="A53" s="29" t="s">
        <v>84</v>
      </c>
      <c r="B53" s="30" t="s">
        <v>85</v>
      </c>
      <c r="C53" s="30"/>
      <c r="D53" s="31" t="n">
        <v>0.9</v>
      </c>
      <c r="E53" s="31"/>
      <c r="F53" s="31"/>
      <c r="G53" s="32"/>
      <c r="H53" s="32" t="n">
        <v>0</v>
      </c>
    </row>
    <row r="54" s="7" customFormat="true" ht="14.25" hidden="false" customHeight="false" outlineLevel="0" collapsed="false">
      <c r="A54" s="3" t="s">
        <v>34</v>
      </c>
      <c r="B54" s="4" t="s">
        <v>85</v>
      </c>
      <c r="C54" s="4" t="s">
        <v>35</v>
      </c>
      <c r="D54" s="5" t="n">
        <v>0.9</v>
      </c>
      <c r="E54" s="5"/>
      <c r="F54" s="5"/>
      <c r="G54" s="6"/>
      <c r="H54" s="6" t="n">
        <v>0</v>
      </c>
    </row>
    <row r="55" s="7" customFormat="true" ht="21.75" hidden="false" customHeight="false" outlineLevel="0" collapsed="false">
      <c r="A55" s="29" t="s">
        <v>86</v>
      </c>
      <c r="B55" s="30" t="s">
        <v>87</v>
      </c>
      <c r="C55" s="30"/>
      <c r="D55" s="31" t="n">
        <v>3</v>
      </c>
      <c r="E55" s="31" t="n">
        <v>3</v>
      </c>
      <c r="F55" s="31"/>
      <c r="G55" s="32" t="n">
        <v>0</v>
      </c>
      <c r="H55" s="32" t="n">
        <v>0</v>
      </c>
    </row>
    <row r="56" s="7" customFormat="true" ht="14.25" hidden="false" customHeight="false" outlineLevel="0" collapsed="false">
      <c r="A56" s="3" t="s">
        <v>88</v>
      </c>
      <c r="B56" s="4" t="s">
        <v>87</v>
      </c>
      <c r="C56" s="4" t="s">
        <v>89</v>
      </c>
      <c r="D56" s="5" t="n">
        <v>3</v>
      </c>
      <c r="E56" s="5" t="n">
        <v>3</v>
      </c>
      <c r="F56" s="5"/>
      <c r="G56" s="6" t="n">
        <v>0</v>
      </c>
      <c r="H56" s="6" t="n">
        <v>0</v>
      </c>
    </row>
    <row r="57" s="7" customFormat="true" ht="14.25" hidden="false" customHeight="false" outlineLevel="0" collapsed="false">
      <c r="A57" s="29" t="s">
        <v>90</v>
      </c>
      <c r="B57" s="30" t="s">
        <v>91</v>
      </c>
      <c r="C57" s="30"/>
      <c r="D57" s="31" t="n">
        <v>0.5084</v>
      </c>
      <c r="E57" s="31" t="n">
        <v>10</v>
      </c>
      <c r="F57" s="31" t="n">
        <v>1.6</v>
      </c>
      <c r="G57" s="32" t="n">
        <v>16</v>
      </c>
      <c r="H57" s="32" t="n">
        <v>314.7</v>
      </c>
    </row>
    <row r="58" s="7" customFormat="true" ht="33.75" hidden="false" customHeight="false" outlineLevel="0" collapsed="false">
      <c r="A58" s="3" t="s">
        <v>92</v>
      </c>
      <c r="B58" s="4" t="s">
        <v>91</v>
      </c>
      <c r="C58" s="4" t="s">
        <v>93</v>
      </c>
      <c r="D58" s="5"/>
      <c r="E58" s="5" t="n">
        <v>1.6</v>
      </c>
      <c r="F58" s="5" t="n">
        <v>1.6</v>
      </c>
      <c r="G58" s="6" t="n">
        <v>100</v>
      </c>
      <c r="H58" s="6"/>
    </row>
    <row r="59" s="7" customFormat="true" ht="14.25" hidden="false" customHeight="false" outlineLevel="0" collapsed="false">
      <c r="A59" s="3" t="s">
        <v>34</v>
      </c>
      <c r="B59" s="4" t="s">
        <v>91</v>
      </c>
      <c r="C59" s="4" t="s">
        <v>35</v>
      </c>
      <c r="D59" s="5" t="n">
        <v>0.5084</v>
      </c>
      <c r="E59" s="5" t="n">
        <v>8.4</v>
      </c>
      <c r="F59" s="5"/>
      <c r="G59" s="6" t="n">
        <v>0</v>
      </c>
      <c r="H59" s="6" t="n">
        <v>0</v>
      </c>
    </row>
    <row r="60" s="7" customFormat="true" ht="42.75" hidden="false" customHeight="false" outlineLevel="0" collapsed="false">
      <c r="A60" s="29" t="s">
        <v>94</v>
      </c>
      <c r="B60" s="30" t="s">
        <v>95</v>
      </c>
      <c r="C60" s="30"/>
      <c r="D60" s="31" t="n">
        <v>2.719</v>
      </c>
      <c r="E60" s="31" t="n">
        <v>10</v>
      </c>
      <c r="F60" s="31" t="n">
        <v>7.897</v>
      </c>
      <c r="G60" s="32" t="n">
        <v>79</v>
      </c>
      <c r="H60" s="32" t="n">
        <v>290.4</v>
      </c>
    </row>
    <row r="61" s="7" customFormat="true" ht="33.75" hidden="false" customHeight="false" outlineLevel="0" collapsed="false">
      <c r="A61" s="3" t="s">
        <v>92</v>
      </c>
      <c r="B61" s="4" t="s">
        <v>95</v>
      </c>
      <c r="C61" s="4" t="s">
        <v>93</v>
      </c>
      <c r="D61" s="5"/>
      <c r="E61" s="5" t="n">
        <v>2.4</v>
      </c>
      <c r="F61" s="5" t="n">
        <v>2.4</v>
      </c>
      <c r="G61" s="6" t="n">
        <v>100</v>
      </c>
      <c r="H61" s="6"/>
    </row>
    <row r="62" s="7" customFormat="true" ht="14.25" hidden="false" customHeight="false" outlineLevel="0" collapsed="false">
      <c r="A62" s="3" t="s">
        <v>34</v>
      </c>
      <c r="B62" s="4" t="s">
        <v>95</v>
      </c>
      <c r="C62" s="4" t="s">
        <v>35</v>
      </c>
      <c r="D62" s="5" t="n">
        <v>2.719</v>
      </c>
      <c r="E62" s="5" t="n">
        <v>4</v>
      </c>
      <c r="F62" s="5" t="n">
        <v>3.997</v>
      </c>
      <c r="G62" s="6" t="n">
        <v>99.9</v>
      </c>
      <c r="H62" s="6" t="n">
        <v>147</v>
      </c>
    </row>
    <row r="63" s="7" customFormat="true" ht="14.25" hidden="false" customHeight="false" outlineLevel="0" collapsed="false">
      <c r="A63" s="3" t="s">
        <v>88</v>
      </c>
      <c r="B63" s="4" t="s">
        <v>95</v>
      </c>
      <c r="C63" s="4" t="s">
        <v>89</v>
      </c>
      <c r="D63" s="5"/>
      <c r="E63" s="5" t="n">
        <v>3.6</v>
      </c>
      <c r="F63" s="5" t="n">
        <v>1.5</v>
      </c>
      <c r="G63" s="6" t="n">
        <v>41.7</v>
      </c>
      <c r="H63" s="6"/>
    </row>
    <row r="64" s="7" customFormat="true" ht="14.25" hidden="false" customHeight="false" outlineLevel="0" collapsed="false">
      <c r="A64" s="29" t="s">
        <v>96</v>
      </c>
      <c r="B64" s="30" t="s">
        <v>97</v>
      </c>
      <c r="C64" s="30"/>
      <c r="D64" s="31" t="n">
        <v>72</v>
      </c>
      <c r="E64" s="31" t="n">
        <v>129.4</v>
      </c>
      <c r="F64" s="31" t="n">
        <v>96.63108</v>
      </c>
      <c r="G64" s="32" t="n">
        <v>74.7</v>
      </c>
      <c r="H64" s="32" t="n">
        <v>134.2</v>
      </c>
    </row>
    <row r="65" s="7" customFormat="true" ht="14.25" hidden="false" customHeight="false" outlineLevel="0" collapsed="false">
      <c r="A65" s="3" t="s">
        <v>98</v>
      </c>
      <c r="B65" s="4" t="s">
        <v>97</v>
      </c>
      <c r="C65" s="4" t="s">
        <v>99</v>
      </c>
      <c r="D65" s="5" t="n">
        <v>72</v>
      </c>
      <c r="E65" s="5" t="n">
        <v>129.4</v>
      </c>
      <c r="F65" s="5" t="n">
        <v>96.63108</v>
      </c>
      <c r="G65" s="6" t="n">
        <v>74.7</v>
      </c>
      <c r="H65" s="6" t="n">
        <v>134.2</v>
      </c>
    </row>
    <row r="66" s="7" customFormat="true" ht="32.25" hidden="false" customHeight="false" outlineLevel="0" collapsed="false">
      <c r="A66" s="29" t="s">
        <v>100</v>
      </c>
      <c r="B66" s="30" t="s">
        <v>101</v>
      </c>
      <c r="C66" s="30"/>
      <c r="D66" s="31"/>
      <c r="E66" s="31" t="n">
        <v>3</v>
      </c>
      <c r="F66" s="31" t="n">
        <v>3</v>
      </c>
      <c r="G66" s="32" t="n">
        <v>100</v>
      </c>
      <c r="H66" s="32"/>
    </row>
    <row r="67" s="7" customFormat="true" ht="22.5" hidden="false" customHeight="false" outlineLevel="0" collapsed="false">
      <c r="A67" s="3" t="s">
        <v>102</v>
      </c>
      <c r="B67" s="4" t="s">
        <v>101</v>
      </c>
      <c r="C67" s="4" t="s">
        <v>103</v>
      </c>
      <c r="D67" s="5"/>
      <c r="E67" s="5" t="n">
        <v>3</v>
      </c>
      <c r="F67" s="5" t="n">
        <v>3</v>
      </c>
      <c r="G67" s="6" t="n">
        <v>100</v>
      </c>
      <c r="H67" s="6"/>
    </row>
    <row r="68" s="7" customFormat="true" ht="21.75" hidden="false" customHeight="false" outlineLevel="0" collapsed="false">
      <c r="A68" s="29" t="s">
        <v>104</v>
      </c>
      <c r="B68" s="30" t="s">
        <v>105</v>
      </c>
      <c r="C68" s="30"/>
      <c r="D68" s="31"/>
      <c r="E68" s="31" t="n">
        <v>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88</v>
      </c>
      <c r="B69" s="4" t="s">
        <v>105</v>
      </c>
      <c r="C69" s="4" t="s">
        <v>89</v>
      </c>
      <c r="D69" s="5"/>
      <c r="E69" s="5" t="n">
        <v>1</v>
      </c>
      <c r="F69" s="5"/>
      <c r="G69" s="6" t="n">
        <v>0</v>
      </c>
      <c r="H69" s="6"/>
    </row>
    <row r="70" s="7" customFormat="true" ht="14.25" hidden="false" customHeight="false" outlineLevel="0" collapsed="false">
      <c r="A70" s="29" t="s">
        <v>106</v>
      </c>
      <c r="B70" s="30" t="s">
        <v>107</v>
      </c>
      <c r="C70" s="30"/>
      <c r="D70" s="31" t="n">
        <v>117.30198</v>
      </c>
      <c r="E70" s="31" t="n">
        <v>147.57696</v>
      </c>
      <c r="F70" s="31" t="n">
        <v>112.92244</v>
      </c>
      <c r="G70" s="32" t="n">
        <v>76.5</v>
      </c>
      <c r="H70" s="32" t="n">
        <v>96.3</v>
      </c>
    </row>
    <row r="71" s="7" customFormat="true" ht="23.25" hidden="false" customHeight="true" outlineLevel="0" collapsed="false">
      <c r="A71" s="3" t="s">
        <v>70</v>
      </c>
      <c r="B71" s="4" t="s">
        <v>107</v>
      </c>
      <c r="C71" s="4" t="s">
        <v>71</v>
      </c>
      <c r="D71" s="5" t="n">
        <v>3.65328</v>
      </c>
      <c r="E71" s="5"/>
      <c r="F71" s="5"/>
      <c r="G71" s="6"/>
      <c r="H71" s="6" t="n">
        <v>0</v>
      </c>
    </row>
    <row r="72" s="7" customFormat="true" ht="14.25" hidden="false" customHeight="false" outlineLevel="0" collapsed="false">
      <c r="A72" s="3" t="s">
        <v>34</v>
      </c>
      <c r="B72" s="4" t="s">
        <v>107</v>
      </c>
      <c r="C72" s="4" t="s">
        <v>35</v>
      </c>
      <c r="D72" s="5" t="n">
        <v>113.6487</v>
      </c>
      <c r="E72" s="5" t="n">
        <v>147.57696</v>
      </c>
      <c r="F72" s="5" t="n">
        <v>112.92244</v>
      </c>
      <c r="G72" s="6" t="n">
        <v>76.5</v>
      </c>
      <c r="H72" s="6" t="n">
        <v>99.4</v>
      </c>
    </row>
    <row r="73" s="7" customFormat="true" ht="21.75" hidden="false" customHeight="false" outlineLevel="0" collapsed="false">
      <c r="A73" s="29" t="s">
        <v>108</v>
      </c>
      <c r="B73" s="30" t="s">
        <v>109</v>
      </c>
      <c r="C73" s="30"/>
      <c r="D73" s="31"/>
      <c r="E73" s="31" t="n">
        <v>1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88</v>
      </c>
      <c r="B74" s="4" t="s">
        <v>109</v>
      </c>
      <c r="C74" s="4" t="s">
        <v>89</v>
      </c>
      <c r="D74" s="5"/>
      <c r="E74" s="5" t="n">
        <v>1</v>
      </c>
      <c r="F74" s="5"/>
      <c r="G74" s="6" t="n">
        <v>0</v>
      </c>
      <c r="H74" s="6"/>
    </row>
    <row r="75" s="7" customFormat="true" ht="21.75" hidden="false" customHeight="false" outlineLevel="0" collapsed="false">
      <c r="A75" s="29" t="s">
        <v>110</v>
      </c>
      <c r="B75" s="30" t="s">
        <v>111</v>
      </c>
      <c r="C75" s="30"/>
      <c r="D75" s="31" t="n">
        <v>0.5</v>
      </c>
      <c r="E75" s="31" t="n">
        <v>3</v>
      </c>
      <c r="F75" s="31"/>
      <c r="G75" s="32" t="n">
        <v>0</v>
      </c>
      <c r="H75" s="32" t="n">
        <v>0</v>
      </c>
    </row>
    <row r="76" s="7" customFormat="true" ht="14.25" hidden="false" customHeight="false" outlineLevel="0" collapsed="false">
      <c r="A76" s="3" t="s">
        <v>52</v>
      </c>
      <c r="B76" s="4" t="s">
        <v>111</v>
      </c>
      <c r="C76" s="4" t="s">
        <v>53</v>
      </c>
      <c r="D76" s="5" t="n">
        <v>0.5</v>
      </c>
      <c r="E76" s="5" t="n">
        <v>3</v>
      </c>
      <c r="F76" s="5"/>
      <c r="G76" s="6" t="n">
        <v>0</v>
      </c>
      <c r="H76" s="6" t="n">
        <v>0</v>
      </c>
    </row>
    <row r="77" s="7" customFormat="true" ht="21.75" hidden="false" customHeight="false" outlineLevel="0" collapsed="false">
      <c r="A77" s="29" t="s">
        <v>112</v>
      </c>
      <c r="B77" s="30" t="s">
        <v>113</v>
      </c>
      <c r="C77" s="30"/>
      <c r="D77" s="31" t="n">
        <v>73.9174</v>
      </c>
      <c r="E77" s="31" t="n">
        <v>79</v>
      </c>
      <c r="F77" s="31" t="n">
        <v>40.09765</v>
      </c>
      <c r="G77" s="32" t="n">
        <v>50.8</v>
      </c>
      <c r="H77" s="32" t="n">
        <v>54.2</v>
      </c>
    </row>
    <row r="78" s="7" customFormat="true" ht="14.25" hidden="false" customHeight="false" outlineLevel="0" collapsed="false">
      <c r="A78" s="3" t="s">
        <v>34</v>
      </c>
      <c r="B78" s="4" t="s">
        <v>113</v>
      </c>
      <c r="C78" s="4" t="s">
        <v>35</v>
      </c>
      <c r="D78" s="5" t="n">
        <v>73.9174</v>
      </c>
      <c r="E78" s="5" t="n">
        <v>79</v>
      </c>
      <c r="F78" s="5" t="n">
        <v>40.09765</v>
      </c>
      <c r="G78" s="6" t="n">
        <v>50.8</v>
      </c>
      <c r="H78" s="6" t="n">
        <v>54.2</v>
      </c>
    </row>
    <row r="79" s="7" customFormat="true" ht="32.25" hidden="false" customHeight="false" outlineLevel="0" collapsed="false">
      <c r="A79" s="29" t="s">
        <v>114</v>
      </c>
      <c r="B79" s="30" t="s">
        <v>115</v>
      </c>
      <c r="C79" s="30"/>
      <c r="D79" s="31" t="n">
        <v>32.74499</v>
      </c>
      <c r="E79" s="31" t="n">
        <v>4.90752</v>
      </c>
      <c r="F79" s="31" t="n">
        <v>4.90752</v>
      </c>
      <c r="G79" s="32" t="n">
        <v>100</v>
      </c>
      <c r="H79" s="32" t="n">
        <v>15</v>
      </c>
    </row>
    <row r="80" s="7" customFormat="true" ht="14.25" hidden="false" customHeight="false" outlineLevel="0" collapsed="false">
      <c r="A80" s="3" t="s">
        <v>34</v>
      </c>
      <c r="B80" s="4" t="s">
        <v>115</v>
      </c>
      <c r="C80" s="4" t="s">
        <v>35</v>
      </c>
      <c r="D80" s="5" t="n">
        <v>32.74499</v>
      </c>
      <c r="E80" s="5" t="n">
        <v>4.90752</v>
      </c>
      <c r="F80" s="5" t="n">
        <v>4.90752</v>
      </c>
      <c r="G80" s="6" t="n">
        <v>100</v>
      </c>
      <c r="H80" s="6" t="n">
        <v>15</v>
      </c>
    </row>
    <row r="81" customFormat="false" ht="15" hidden="false" customHeight="false" outlineLevel="0" collapsed="false">
      <c r="A81" s="33" t="s">
        <v>116</v>
      </c>
      <c r="B81" s="33"/>
      <c r="C81" s="33"/>
      <c r="D81" s="34" t="n">
        <f aca="false">D14</f>
        <v>3058.04231</v>
      </c>
      <c r="E81" s="34" t="n">
        <f aca="false">E14</f>
        <v>3558.9</v>
      </c>
      <c r="F81" s="34" t="n">
        <f aca="false">F14</f>
        <v>2486.19614</v>
      </c>
      <c r="G81" s="35" t="n">
        <f aca="false">G14</f>
        <v>69.9</v>
      </c>
      <c r="H81" s="35" t="n">
        <f aca="false">H14</f>
        <v>81.3</v>
      </c>
    </row>
    <row r="82" customFormat="false" ht="24" hidden="false" customHeight="true" outlineLevel="0" collapsed="false">
      <c r="A82" s="36" t="s">
        <v>117</v>
      </c>
      <c r="B82" s="36"/>
      <c r="C82" s="36"/>
      <c r="D82" s="37"/>
      <c r="E82" s="34"/>
      <c r="F82" s="37"/>
      <c r="G82" s="35" t="str">
        <f aca="false">IF(F82&lt;&gt;0,IF(D82&lt;&gt;0,ROUND(100*F82/D82,1),""),"")</f>
        <v/>
      </c>
      <c r="H82" s="35" t="str">
        <f aca="false">IF(F82&lt;&gt;0,IF(E82&lt;&gt;0,ROUND(100*F82/E82,1),""),"")</f>
        <v/>
      </c>
    </row>
    <row r="83" customFormat="false" ht="15" hidden="false" customHeight="false" outlineLevel="0" collapsed="false">
      <c r="A83" s="33" t="s">
        <v>118</v>
      </c>
      <c r="B83" s="33"/>
      <c r="C83" s="33"/>
      <c r="D83" s="34" t="n">
        <f aca="false">D81+D82</f>
        <v>3058.04231</v>
      </c>
      <c r="E83" s="34" t="n">
        <f aca="false">E81+E82</f>
        <v>3558.9</v>
      </c>
      <c r="F83" s="34" t="n">
        <f aca="false">F81+F82</f>
        <v>2486.19614</v>
      </c>
      <c r="G83" s="35" t="n">
        <f aca="false">IF(F83&lt;&gt;0,IF(D83&lt;&gt;0,ROUND(100*F83/D83,1),""),"")</f>
        <v>81.3</v>
      </c>
      <c r="H83" s="35" t="n">
        <f aca="false">IF(F83&lt;&gt;0,IF(E83&lt;&gt;0,ROUND(100*F83/E83,1),""),"")</f>
        <v>69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20</v>
      </c>
      <c r="B15" s="38" t="n">
        <v>2723</v>
      </c>
    </row>
    <row r="16" customFormat="false" ht="15" hidden="false" customHeight="false" outlineLevel="0" collapsed="false">
      <c r="A16" s="38" t="n">
        <v>1</v>
      </c>
      <c r="B16" s="1" t="s">
        <v>121</v>
      </c>
    </row>
    <row r="17" customFormat="false" ht="15" hidden="false" customHeight="false" outlineLevel="0" collapsed="false">
      <c r="B17" s="1" t="s">
        <v>12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4</v>
      </c>
      <c r="C19" s="38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</row>
    <row r="20" customFormat="false" ht="15" hidden="false" customHeight="false" outlineLevel="0" collapsed="false">
      <c r="C20" s="1" t="n">
        <v>0.705547511577606</v>
      </c>
      <c r="D20" s="1" t="s">
        <v>125</v>
      </c>
      <c r="E20" s="1" t="s">
        <v>133</v>
      </c>
      <c r="F20" s="1" t="s">
        <v>127</v>
      </c>
      <c r="G20" s="1" t="s">
        <v>134</v>
      </c>
      <c r="H20" s="1" t="s">
        <v>135</v>
      </c>
      <c r="I20" s="1" t="s">
        <v>136</v>
      </c>
      <c r="J20" s="1" t="s">
        <v>137</v>
      </c>
      <c r="K20" s="1" t="s">
        <v>138</v>
      </c>
      <c r="L20" s="1" t="s">
        <v>139</v>
      </c>
      <c r="M20" s="1" t="s">
        <v>140</v>
      </c>
      <c r="N20" s="1" t="s">
        <v>141</v>
      </c>
      <c r="O20" s="1" t="s">
        <v>142</v>
      </c>
      <c r="P20" s="1" t="s">
        <v>14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6</v>
      </c>
      <c r="N26" s="1" t="s">
        <v>14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6</v>
      </c>
      <c r="N27" s="1" t="s">
        <v>14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9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9</v>
      </c>
      <c r="N30" s="1" t="s">
        <v>15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9</v>
      </c>
      <c r="N31" s="1" t="s">
        <v>150</v>
      </c>
      <c r="O31" s="1" t="s">
        <v>3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9</v>
      </c>
      <c r="N32" s="1" t="s">
        <v>151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9</v>
      </c>
      <c r="N33" s="1" t="s">
        <v>151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4</v>
      </c>
      <c r="N37" s="1" t="s">
        <v>15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4</v>
      </c>
      <c r="N38" s="1" t="s">
        <v>155</v>
      </c>
      <c r="O38" s="1" t="s">
        <v>15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7</v>
      </c>
      <c r="N40" s="1" t="s">
        <v>158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7</v>
      </c>
      <c r="N41" s="1" t="s">
        <v>158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9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9</v>
      </c>
      <c r="N43" s="1" t="s">
        <v>16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9</v>
      </c>
      <c r="N44" s="1" t="s">
        <v>160</v>
      </c>
      <c r="O44" s="1" t="s">
        <v>6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9</v>
      </c>
      <c r="N45" s="1" t="s">
        <v>160</v>
      </c>
      <c r="O45" s="1" t="s">
        <v>16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9</v>
      </c>
      <c r="N46" s="1" t="s">
        <v>160</v>
      </c>
      <c r="O46" s="1" t="s">
        <v>3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9</v>
      </c>
      <c r="N47" s="1" t="s">
        <v>162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9</v>
      </c>
      <c r="N48" s="1" t="s">
        <v>162</v>
      </c>
      <c r="O48" s="1" t="s">
        <v>6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9</v>
      </c>
      <c r="N49" s="1" t="s">
        <v>162</v>
      </c>
      <c r="O49" s="1" t="s">
        <v>16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9</v>
      </c>
      <c r="N50" s="1" t="s">
        <v>16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9</v>
      </c>
      <c r="N51" s="1" t="s">
        <v>163</v>
      </c>
      <c r="O51" s="1" t="s">
        <v>6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9</v>
      </c>
      <c r="N52" s="1" t="s">
        <v>163</v>
      </c>
      <c r="O52" s="1" t="s">
        <v>16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9</v>
      </c>
      <c r="N53" s="1" t="s">
        <v>163</v>
      </c>
      <c r="O53" s="1" t="s">
        <v>7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9</v>
      </c>
      <c r="N54" s="1" t="s">
        <v>163</v>
      </c>
      <c r="O54" s="1" t="s">
        <v>3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9</v>
      </c>
      <c r="N55" s="1" t="s">
        <v>163</v>
      </c>
      <c r="O55" s="1" t="s">
        <v>7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9</v>
      </c>
      <c r="N56" s="1" t="s">
        <v>163</v>
      </c>
      <c r="O56" s="1" t="s">
        <v>7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9</v>
      </c>
      <c r="N57" s="1" t="s">
        <v>16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9</v>
      </c>
      <c r="N58" s="1" t="s">
        <v>164</v>
      </c>
      <c r="O58" s="1" t="s">
        <v>7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9</v>
      </c>
      <c r="N59" s="1" t="s">
        <v>16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9</v>
      </c>
      <c r="N60" s="1" t="s">
        <v>165</v>
      </c>
      <c r="O60" s="1" t="s">
        <v>16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9</v>
      </c>
      <c r="N61" s="1" t="s">
        <v>16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9</v>
      </c>
      <c r="N62" s="1" t="s">
        <v>167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9</v>
      </c>
      <c r="N63" s="1" t="s">
        <v>168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9</v>
      </c>
      <c r="N64" s="1" t="s">
        <v>168</v>
      </c>
      <c r="O64" s="1" t="s">
        <v>16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9</v>
      </c>
      <c r="N65" s="1" t="s">
        <v>17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9</v>
      </c>
      <c r="N66" s="1" t="s">
        <v>170</v>
      </c>
      <c r="O66" s="1" t="s">
        <v>9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9</v>
      </c>
      <c r="N67" s="1" t="s">
        <v>170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9</v>
      </c>
      <c r="N68" s="1" t="s">
        <v>17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9</v>
      </c>
      <c r="N69" s="1" t="s">
        <v>171</v>
      </c>
      <c r="O69" s="1" t="s">
        <v>93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9</v>
      </c>
      <c r="N70" s="1" t="s">
        <v>171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9</v>
      </c>
      <c r="N71" s="1" t="s">
        <v>171</v>
      </c>
      <c r="O71" s="1" t="s">
        <v>16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9</v>
      </c>
      <c r="N72" s="1" t="s">
        <v>17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9</v>
      </c>
      <c r="N73" s="1" t="s">
        <v>172</v>
      </c>
      <c r="O73" s="1" t="s">
        <v>9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9</v>
      </c>
      <c r="N74" s="1" t="s">
        <v>173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9</v>
      </c>
      <c r="N75" s="1" t="s">
        <v>173</v>
      </c>
      <c r="O75" s="1" t="s">
        <v>10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9</v>
      </c>
      <c r="N76" s="1" t="s">
        <v>174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9</v>
      </c>
      <c r="N77" s="1" t="s">
        <v>174</v>
      </c>
      <c r="O77" s="1" t="s">
        <v>169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9</v>
      </c>
      <c r="N78" s="1" t="s">
        <v>17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9</v>
      </c>
      <c r="N79" s="1" t="s">
        <v>175</v>
      </c>
      <c r="O79" s="1" t="s">
        <v>7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9</v>
      </c>
      <c r="N80" s="1" t="s">
        <v>175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9</v>
      </c>
      <c r="N81" s="1" t="s">
        <v>17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59</v>
      </c>
      <c r="N82" s="1" t="s">
        <v>176</v>
      </c>
      <c r="O82" s="1" t="s">
        <v>16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59</v>
      </c>
      <c r="N83" s="1" t="s">
        <v>17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59</v>
      </c>
      <c r="N84" s="1" t="s">
        <v>177</v>
      </c>
      <c r="O84" s="1" t="s">
        <v>15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59</v>
      </c>
      <c r="N85" s="1" t="s">
        <v>17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59</v>
      </c>
      <c r="N86" s="1" t="s">
        <v>178</v>
      </c>
      <c r="O86" s="1" t="s">
        <v>3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59</v>
      </c>
      <c r="N87" s="1" t="s">
        <v>179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59</v>
      </c>
      <c r="N88" s="1" t="s">
        <v>179</v>
      </c>
      <c r="O88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1:54:07Z</cp:lastPrinted>
  <dcterms:modified xsi:type="dcterms:W3CDTF">2018-10-10T11:54:08Z</dcterms:modified>
  <cp:revision>0</cp:revision>
  <dc:subject/>
  <dc:title/>
</cp:coreProperties>
</file>