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1;
УБ=1122;
Дата=20130101;
Узлы=13;</t>
  </si>
  <si>
    <t xml:space="preserve">Вариант=Глазовский 2013;
Табл=Кассовое исполнение бюджета МО 2012;
МО=1301301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1;
УБ=1122;
Дата=20140101;
Узлы=13;</t>
  </si>
  <si>
    <t xml:space="preserve">Вариант=Глазовский 2013;
Табл=Доходы-факт помесячно нарастающим итогом 2013 (МО);
МО=1301301;
УБ=1122;
Дата=20140101;
Узлы=13;</t>
  </si>
  <si>
    <t xml:space="preserve">Вариант=Глазовский 2013;
Табл=Уточненные росписи бюджета МО 2013;
МО=1301301;
УБ=1122;
Дата=20140101;
ВР=000;
ЦС=0000000;
Ведомства=000;
ФКР=0000;
Узлы=13;</t>
  </si>
  <si>
    <t xml:space="preserve">Вариант=Глазовский 2013;
Табл=Кассовое исполнение бюджета МО 2013;
МО=1301301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1
УБ=1122
Дата=20130101
ВР=000
ЦС=0000000
Ведомства=000
ФКР=0000
Узлы=13</t>
  </si>
  <si>
    <t xml:space="preserve">Верхнебогатыр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1
УБ=1122
ВР=000
ЦС=0000000
Ведомства=000
ФКР=0000
Узлы=13</t>
  </si>
  <si>
    <t xml:space="preserve">Вариант: Глазовский 2013;
Таблица: Кассовое исполнение бюджета МО 2013;
Данные
МО=130130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Верхнебогаты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6765.61</v>
      </c>
      <c r="G14" s="31" t="n">
        <v>6307.34</v>
      </c>
      <c r="H14" s="31" t="n">
        <v>6806.74</v>
      </c>
      <c r="I14" s="31" t="n">
        <v>6816.29</v>
      </c>
      <c r="J14" s="31" t="n">
        <v>7308.18</v>
      </c>
      <c r="K14" s="31" t="n">
        <v>7297.4</v>
      </c>
      <c r="L14" s="32" t="n">
        <v>100.7</v>
      </c>
      <c r="M14" s="32" t="n">
        <v>100.1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1192.87</v>
      </c>
      <c r="G15" s="31" t="n">
        <v>6307.34</v>
      </c>
      <c r="H15" s="31" t="n">
        <v>1250</v>
      </c>
      <c r="I15" s="31" t="n">
        <v>1269.05</v>
      </c>
      <c r="J15" s="31" t="n">
        <v>7308.18</v>
      </c>
      <c r="K15" s="31" t="n">
        <v>7297.4</v>
      </c>
      <c r="L15" s="32" t="n">
        <v>106.4</v>
      </c>
      <c r="M15" s="32" t="n">
        <v>101.5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475.4</v>
      </c>
      <c r="G16" s="31" t="n">
        <v>6307.34</v>
      </c>
      <c r="H16" s="31" t="n">
        <v>650</v>
      </c>
      <c r="I16" s="31" t="n">
        <v>548.35</v>
      </c>
      <c r="J16" s="31" t="n">
        <v>7308.18</v>
      </c>
      <c r="K16" s="31" t="n">
        <v>7297.4</v>
      </c>
      <c r="L16" s="32" t="n">
        <v>115.3</v>
      </c>
      <c r="M16" s="32" t="n">
        <v>84.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473.99</v>
      </c>
      <c r="G17" s="35"/>
      <c r="H17" s="35" t="n">
        <v>647</v>
      </c>
      <c r="I17" s="35" t="n">
        <v>483.48</v>
      </c>
      <c r="J17" s="35"/>
      <c r="K17" s="35"/>
      <c r="L17" s="7" t="n">
        <v>102</v>
      </c>
      <c r="M17" s="7" t="n">
        <v>74.7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4" t="s">
        <v>46</v>
      </c>
      <c r="F18" s="35" t="n">
        <v>1.93</v>
      </c>
      <c r="G18" s="35"/>
      <c r="H18" s="35" t="n">
        <v>3</v>
      </c>
      <c r="I18" s="35" t="n">
        <v>57.27</v>
      </c>
      <c r="J18" s="35"/>
      <c r="K18" s="35"/>
      <c r="L18" s="7" t="n">
        <v>2967.4</v>
      </c>
      <c r="M18" s="7" t="n">
        <v>1909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34" t="s">
        <v>48</v>
      </c>
      <c r="F19" s="35" t="n">
        <v>-0.52</v>
      </c>
      <c r="G19" s="35"/>
      <c r="H19" s="35"/>
      <c r="I19" s="35" t="n">
        <v>7.6</v>
      </c>
      <c r="J19" s="35"/>
      <c r="K19" s="35"/>
      <c r="L19" s="7" t="n">
        <v>-1461.5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6.91</v>
      </c>
      <c r="G20" s="31" t="n">
        <v>6307.34</v>
      </c>
      <c r="H20" s="31" t="n">
        <v>9</v>
      </c>
      <c r="I20" s="31" t="n">
        <v>8.05</v>
      </c>
      <c r="J20" s="31" t="n">
        <v>7308.18</v>
      </c>
      <c r="K20" s="31" t="n">
        <v>7297.4</v>
      </c>
      <c r="L20" s="32" t="n">
        <v>116.5</v>
      </c>
      <c r="M20" s="32" t="n">
        <v>89.4</v>
      </c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4" t="s">
        <v>52</v>
      </c>
      <c r="F21" s="35" t="n">
        <v>6.09</v>
      </c>
      <c r="G21" s="35"/>
      <c r="H21" s="35" t="n">
        <v>9</v>
      </c>
      <c r="I21" s="35" t="n">
        <v>7.96</v>
      </c>
      <c r="J21" s="35"/>
      <c r="K21" s="35"/>
      <c r="L21" s="7" t="n">
        <v>130.7</v>
      </c>
      <c r="M21" s="7" t="n">
        <v>88.4</v>
      </c>
    </row>
    <row r="22" customFormat="false" ht="24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34" t="s">
        <v>54</v>
      </c>
      <c r="F22" s="35" t="n">
        <v>0.82</v>
      </c>
      <c r="G22" s="35"/>
      <c r="H22" s="35"/>
      <c r="I22" s="35" t="n">
        <v>0.09</v>
      </c>
      <c r="J22" s="35"/>
      <c r="K22" s="35"/>
      <c r="L22" s="7" t="n">
        <v>11</v>
      </c>
      <c r="M22" s="7"/>
    </row>
    <row r="23" s="33" customFormat="true" ht="14.25" hidden="false" customHeight="false" outlineLevel="0" collapsed="false">
      <c r="A23" s="27" t="s">
        <v>55</v>
      </c>
      <c r="B23" s="28" t="s">
        <v>34</v>
      </c>
      <c r="C23" s="28" t="s">
        <v>35</v>
      </c>
      <c r="D23" s="29" t="s">
        <v>36</v>
      </c>
      <c r="E23" s="30" t="s">
        <v>56</v>
      </c>
      <c r="F23" s="31" t="n">
        <v>505.18</v>
      </c>
      <c r="G23" s="31" t="n">
        <v>6307.34</v>
      </c>
      <c r="H23" s="31" t="n">
        <v>459</v>
      </c>
      <c r="I23" s="31" t="n">
        <v>527.73</v>
      </c>
      <c r="J23" s="31" t="n">
        <v>7308.18</v>
      </c>
      <c r="K23" s="31" t="n">
        <v>7297.4</v>
      </c>
      <c r="L23" s="32" t="n">
        <v>104.5</v>
      </c>
      <c r="M23" s="32" t="n">
        <v>115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5</v>
      </c>
      <c r="D24" s="5" t="s">
        <v>43</v>
      </c>
      <c r="E24" s="34" t="s">
        <v>59</v>
      </c>
      <c r="F24" s="35" t="n">
        <v>120.92</v>
      </c>
      <c r="G24" s="35"/>
      <c r="H24" s="35" t="n">
        <v>112</v>
      </c>
      <c r="I24" s="35" t="n">
        <v>134.07</v>
      </c>
      <c r="J24" s="35"/>
      <c r="K24" s="35"/>
      <c r="L24" s="7" t="n">
        <v>110.9</v>
      </c>
      <c r="M24" s="7" t="n">
        <v>119.7</v>
      </c>
    </row>
    <row r="25" customFormat="false" ht="48.75" hidden="false" customHeight="false" outlineLevel="0" collapsed="false">
      <c r="A25" s="3" t="s">
        <v>60</v>
      </c>
      <c r="B25" s="4" t="s">
        <v>58</v>
      </c>
      <c r="C25" s="4" t="s">
        <v>35</v>
      </c>
      <c r="D25" s="5" t="s">
        <v>43</v>
      </c>
      <c r="E25" s="34" t="s">
        <v>61</v>
      </c>
      <c r="F25" s="35" t="n">
        <v>268.22</v>
      </c>
      <c r="G25" s="35"/>
      <c r="H25" s="35" t="n">
        <v>310</v>
      </c>
      <c r="I25" s="35" t="n">
        <v>306.44</v>
      </c>
      <c r="J25" s="35"/>
      <c r="K25" s="35"/>
      <c r="L25" s="7" t="n">
        <v>114.2</v>
      </c>
      <c r="M25" s="7" t="n">
        <v>98.9</v>
      </c>
    </row>
    <row r="26" customFormat="false" ht="48.75" hidden="false" customHeight="false" outlineLevel="0" collapsed="false">
      <c r="A26" s="3" t="s">
        <v>62</v>
      </c>
      <c r="B26" s="4" t="s">
        <v>58</v>
      </c>
      <c r="C26" s="4" t="s">
        <v>35</v>
      </c>
      <c r="D26" s="5" t="s">
        <v>43</v>
      </c>
      <c r="E26" s="34" t="s">
        <v>63</v>
      </c>
      <c r="F26" s="35" t="n">
        <v>116.04</v>
      </c>
      <c r="G26" s="35"/>
      <c r="H26" s="35" t="n">
        <v>37</v>
      </c>
      <c r="I26" s="35" t="n">
        <v>87.22</v>
      </c>
      <c r="J26" s="35"/>
      <c r="K26" s="35"/>
      <c r="L26" s="7" t="n">
        <v>75.2</v>
      </c>
      <c r="M26" s="7" t="n">
        <v>235.7</v>
      </c>
    </row>
    <row r="27" s="33" customFormat="true" ht="36" hidden="false" customHeight="false" outlineLevel="0" collapsed="false">
      <c r="A27" s="27" t="s">
        <v>64</v>
      </c>
      <c r="B27" s="28" t="s">
        <v>34</v>
      </c>
      <c r="C27" s="28" t="s">
        <v>35</v>
      </c>
      <c r="D27" s="29" t="s">
        <v>36</v>
      </c>
      <c r="E27" s="30" t="s">
        <v>65</v>
      </c>
      <c r="F27" s="31" t="n">
        <v>32.99</v>
      </c>
      <c r="G27" s="31" t="n">
        <v>6307.34</v>
      </c>
      <c r="H27" s="31"/>
      <c r="I27" s="31" t="n">
        <v>29.72</v>
      </c>
      <c r="J27" s="31" t="n">
        <v>7308.18</v>
      </c>
      <c r="K27" s="31" t="n">
        <v>7297.4</v>
      </c>
      <c r="L27" s="32" t="n">
        <v>90.1</v>
      </c>
      <c r="M27" s="32"/>
    </row>
    <row r="28" customFormat="false" ht="24.75" hidden="false" customHeight="false" outlineLevel="0" collapsed="false">
      <c r="A28" s="3" t="s">
        <v>66</v>
      </c>
      <c r="B28" s="4" t="s">
        <v>58</v>
      </c>
      <c r="C28" s="4" t="s">
        <v>35</v>
      </c>
      <c r="D28" s="5" t="s">
        <v>43</v>
      </c>
      <c r="E28" s="34" t="s">
        <v>67</v>
      </c>
      <c r="F28" s="35" t="n">
        <v>32.99</v>
      </c>
      <c r="G28" s="35"/>
      <c r="H28" s="35"/>
      <c r="I28" s="35" t="n">
        <v>29.72</v>
      </c>
      <c r="J28" s="35"/>
      <c r="K28" s="35"/>
      <c r="L28" s="7" t="n">
        <v>90.1</v>
      </c>
      <c r="M28" s="7"/>
    </row>
    <row r="29" s="33" customFormat="true" ht="36" hidden="false" customHeight="false" outlineLevel="0" collapsed="false">
      <c r="A29" s="27" t="s">
        <v>68</v>
      </c>
      <c r="B29" s="28" t="s">
        <v>34</v>
      </c>
      <c r="C29" s="28" t="s">
        <v>35</v>
      </c>
      <c r="D29" s="29" t="s">
        <v>36</v>
      </c>
      <c r="E29" s="30" t="s">
        <v>69</v>
      </c>
      <c r="F29" s="31" t="n">
        <v>18.01</v>
      </c>
      <c r="G29" s="31" t="n">
        <v>6307.34</v>
      </c>
      <c r="H29" s="31" t="n">
        <v>57</v>
      </c>
      <c r="I29" s="31" t="n">
        <v>72.24</v>
      </c>
      <c r="J29" s="31" t="n">
        <v>7308.18</v>
      </c>
      <c r="K29" s="31" t="n">
        <v>7297.4</v>
      </c>
      <c r="L29" s="32" t="n">
        <v>401.1</v>
      </c>
      <c r="M29" s="32" t="n">
        <v>126.7</v>
      </c>
    </row>
    <row r="30" customFormat="false" ht="60.75" hidden="false" customHeight="false" outlineLevel="0" collapsed="false">
      <c r="A30" s="3" t="s">
        <v>70</v>
      </c>
      <c r="B30" s="4" t="s">
        <v>58</v>
      </c>
      <c r="C30" s="4" t="s">
        <v>35</v>
      </c>
      <c r="D30" s="5" t="s">
        <v>71</v>
      </c>
      <c r="E30" s="34" t="s">
        <v>72</v>
      </c>
      <c r="F30" s="35" t="n">
        <v>18.01</v>
      </c>
      <c r="G30" s="35"/>
      <c r="H30" s="35" t="n">
        <v>57</v>
      </c>
      <c r="I30" s="35" t="n">
        <v>72.24</v>
      </c>
      <c r="J30" s="35"/>
      <c r="K30" s="35"/>
      <c r="L30" s="7" t="n">
        <v>401.1</v>
      </c>
      <c r="M30" s="7" t="n">
        <v>126.7</v>
      </c>
    </row>
    <row r="31" s="33" customFormat="true" ht="24" hidden="false" customHeight="false" outlineLevel="0" collapsed="false">
      <c r="A31" s="27" t="s">
        <v>73</v>
      </c>
      <c r="B31" s="28" t="s">
        <v>34</v>
      </c>
      <c r="C31" s="28" t="s">
        <v>35</v>
      </c>
      <c r="D31" s="29" t="s">
        <v>36</v>
      </c>
      <c r="E31" s="30" t="s">
        <v>74</v>
      </c>
      <c r="F31" s="31" t="n">
        <v>35</v>
      </c>
      <c r="G31" s="31" t="n">
        <v>6307.34</v>
      </c>
      <c r="H31" s="31" t="n">
        <v>55</v>
      </c>
      <c r="I31" s="31" t="n">
        <v>56.75</v>
      </c>
      <c r="J31" s="31" t="n">
        <v>7308.18</v>
      </c>
      <c r="K31" s="31" t="n">
        <v>7297.4</v>
      </c>
      <c r="L31" s="32" t="n">
        <v>162.1</v>
      </c>
      <c r="M31" s="32" t="n">
        <v>103.2</v>
      </c>
    </row>
    <row r="32" customFormat="false" ht="24.75" hidden="false" customHeight="false" outlineLevel="0" collapsed="false">
      <c r="A32" s="3" t="s">
        <v>75</v>
      </c>
      <c r="B32" s="4" t="s">
        <v>58</v>
      </c>
      <c r="C32" s="4" t="s">
        <v>35</v>
      </c>
      <c r="D32" s="5" t="s">
        <v>76</v>
      </c>
      <c r="E32" s="34" t="s">
        <v>77</v>
      </c>
      <c r="F32" s="35" t="n">
        <v>35</v>
      </c>
      <c r="G32" s="35"/>
      <c r="H32" s="35" t="n">
        <v>55</v>
      </c>
      <c r="I32" s="35" t="n">
        <v>56.75</v>
      </c>
      <c r="J32" s="35"/>
      <c r="K32" s="35"/>
      <c r="L32" s="7" t="n">
        <v>162.1</v>
      </c>
      <c r="M32" s="7" t="n">
        <v>103.2</v>
      </c>
    </row>
    <row r="33" s="33" customFormat="true" ht="24" hidden="false" customHeight="false" outlineLevel="0" collapsed="false">
      <c r="A33" s="27" t="s">
        <v>78</v>
      </c>
      <c r="B33" s="28" t="s">
        <v>34</v>
      </c>
      <c r="C33" s="28" t="s">
        <v>35</v>
      </c>
      <c r="D33" s="29" t="s">
        <v>36</v>
      </c>
      <c r="E33" s="30" t="s">
        <v>79</v>
      </c>
      <c r="F33" s="31" t="n">
        <v>119.38</v>
      </c>
      <c r="G33" s="31" t="n">
        <v>6307.34</v>
      </c>
      <c r="H33" s="31" t="n">
        <v>20</v>
      </c>
      <c r="I33" s="31" t="n">
        <v>26.21</v>
      </c>
      <c r="J33" s="31" t="n">
        <v>7308.18</v>
      </c>
      <c r="K33" s="31" t="n">
        <v>7297.4</v>
      </c>
      <c r="L33" s="32" t="n">
        <v>22</v>
      </c>
      <c r="M33" s="32" t="n">
        <v>131.1</v>
      </c>
    </row>
    <row r="34" customFormat="false" ht="36.75" hidden="false" customHeight="false" outlineLevel="0" collapsed="false">
      <c r="A34" s="3" t="s">
        <v>80</v>
      </c>
      <c r="B34" s="4" t="s">
        <v>58</v>
      </c>
      <c r="C34" s="4" t="s">
        <v>35</v>
      </c>
      <c r="D34" s="5" t="s">
        <v>81</v>
      </c>
      <c r="E34" s="34" t="s">
        <v>82</v>
      </c>
      <c r="F34" s="35" t="n">
        <v>119.38</v>
      </c>
      <c r="G34" s="35"/>
      <c r="H34" s="35" t="n">
        <v>20</v>
      </c>
      <c r="I34" s="35" t="n">
        <v>26.21</v>
      </c>
      <c r="J34" s="35"/>
      <c r="K34" s="35"/>
      <c r="L34" s="7" t="n">
        <v>22</v>
      </c>
      <c r="M34" s="7" t="n">
        <v>131.1</v>
      </c>
    </row>
    <row r="35" s="33" customFormat="true" ht="14.25" hidden="false" customHeight="false" outlineLevel="0" collapsed="false">
      <c r="A35" s="27" t="s">
        <v>83</v>
      </c>
      <c r="B35" s="28" t="s">
        <v>34</v>
      </c>
      <c r="C35" s="28" t="s">
        <v>35</v>
      </c>
      <c r="D35" s="29" t="s">
        <v>36</v>
      </c>
      <c r="E35" s="30" t="s">
        <v>84</v>
      </c>
      <c r="F35" s="31" t="n">
        <v>0</v>
      </c>
      <c r="G35" s="31" t="n">
        <v>6307.34</v>
      </c>
      <c r="H35" s="31"/>
      <c r="I35" s="31"/>
      <c r="J35" s="31" t="n">
        <v>7308.18</v>
      </c>
      <c r="K35" s="31" t="n">
        <v>7297.4</v>
      </c>
      <c r="L35" s="32"/>
      <c r="M35" s="32"/>
    </row>
    <row r="36" customFormat="false" ht="15" hidden="false" customHeight="false" outlineLevel="0" collapsed="false">
      <c r="A36" s="3" t="s">
        <v>85</v>
      </c>
      <c r="B36" s="4" t="s">
        <v>58</v>
      </c>
      <c r="C36" s="4" t="s">
        <v>35</v>
      </c>
      <c r="D36" s="5" t="s">
        <v>86</v>
      </c>
      <c r="E36" s="34" t="s">
        <v>87</v>
      </c>
      <c r="F36" s="35" t="n">
        <v>0</v>
      </c>
      <c r="G36" s="35"/>
      <c r="H36" s="35"/>
      <c r="I36" s="35"/>
      <c r="J36" s="35"/>
      <c r="K36" s="35"/>
      <c r="L36" s="7"/>
      <c r="M36" s="7"/>
    </row>
    <row r="37" s="33" customFormat="true" ht="14.25" hidden="false" customHeight="false" outlineLevel="0" collapsed="false">
      <c r="A37" s="27" t="s">
        <v>88</v>
      </c>
      <c r="B37" s="28" t="s">
        <v>34</v>
      </c>
      <c r="C37" s="28" t="s">
        <v>35</v>
      </c>
      <c r="D37" s="29" t="s">
        <v>36</v>
      </c>
      <c r="E37" s="30" t="s">
        <v>89</v>
      </c>
      <c r="F37" s="31" t="n">
        <v>5572.74</v>
      </c>
      <c r="G37" s="31" t="n">
        <v>6307.34</v>
      </c>
      <c r="H37" s="31" t="n">
        <v>5556.74</v>
      </c>
      <c r="I37" s="31" t="n">
        <v>5547.24</v>
      </c>
      <c r="J37" s="31" t="n">
        <v>7308.18</v>
      </c>
      <c r="K37" s="31" t="n">
        <v>7297.4</v>
      </c>
      <c r="L37" s="32" t="n">
        <v>99.5</v>
      </c>
      <c r="M37" s="32" t="n">
        <v>99.8</v>
      </c>
    </row>
    <row r="38" s="33" customFormat="true" ht="24" hidden="false" customHeight="false" outlineLevel="0" collapsed="false">
      <c r="A38" s="27" t="s">
        <v>90</v>
      </c>
      <c r="B38" s="28" t="s">
        <v>34</v>
      </c>
      <c r="C38" s="28" t="s">
        <v>35</v>
      </c>
      <c r="D38" s="29" t="s">
        <v>36</v>
      </c>
      <c r="E38" s="30" t="s">
        <v>91</v>
      </c>
      <c r="F38" s="31" t="n">
        <v>5582.94</v>
      </c>
      <c r="G38" s="31" t="n">
        <v>6307.34</v>
      </c>
      <c r="H38" s="31" t="n">
        <v>5556.74</v>
      </c>
      <c r="I38" s="31" t="n">
        <v>5556.7</v>
      </c>
      <c r="J38" s="31" t="n">
        <v>7308.18</v>
      </c>
      <c r="K38" s="31" t="n">
        <v>7297.4</v>
      </c>
      <c r="L38" s="32" t="n">
        <v>99.5</v>
      </c>
      <c r="M38" s="32" t="n">
        <v>100</v>
      </c>
    </row>
    <row r="39" customFormat="false" ht="24.75" hidden="false" customHeight="false" outlineLevel="0" collapsed="false">
      <c r="A39" s="3" t="s">
        <v>92</v>
      </c>
      <c r="B39" s="4" t="s">
        <v>58</v>
      </c>
      <c r="C39" s="4" t="s">
        <v>35</v>
      </c>
      <c r="D39" s="5" t="s">
        <v>93</v>
      </c>
      <c r="E39" s="34" t="s">
        <v>94</v>
      </c>
      <c r="F39" s="35" t="n">
        <v>4774.8</v>
      </c>
      <c r="G39" s="35"/>
      <c r="H39" s="35" t="n">
        <v>4810.5</v>
      </c>
      <c r="I39" s="35" t="n">
        <v>4810.5</v>
      </c>
      <c r="J39" s="35"/>
      <c r="K39" s="35"/>
      <c r="L39" s="7" t="n">
        <v>100.7</v>
      </c>
      <c r="M39" s="7" t="n">
        <v>100</v>
      </c>
    </row>
    <row r="40" customFormat="false" ht="24.75" hidden="false" customHeight="false" outlineLevel="0" collapsed="false">
      <c r="A40" s="3" t="s">
        <v>95</v>
      </c>
      <c r="B40" s="4" t="s">
        <v>58</v>
      </c>
      <c r="C40" s="4" t="s">
        <v>35</v>
      </c>
      <c r="D40" s="5" t="s">
        <v>93</v>
      </c>
      <c r="E40" s="34" t="s">
        <v>96</v>
      </c>
      <c r="F40" s="35" t="n">
        <v>57</v>
      </c>
      <c r="G40" s="35"/>
      <c r="H40" s="35" t="n">
        <v>322.48</v>
      </c>
      <c r="I40" s="35" t="n">
        <v>322.48</v>
      </c>
      <c r="J40" s="35"/>
      <c r="K40" s="35"/>
      <c r="L40" s="7" t="n">
        <v>565.8</v>
      </c>
      <c r="M40" s="7" t="n">
        <v>100</v>
      </c>
    </row>
    <row r="41" customFormat="false" ht="15" hidden="false" customHeight="false" outlineLevel="0" collapsed="false">
      <c r="A41" s="3" t="s">
        <v>97</v>
      </c>
      <c r="B41" s="4" t="s">
        <v>58</v>
      </c>
      <c r="C41" s="4" t="s">
        <v>35</v>
      </c>
      <c r="D41" s="5" t="s">
        <v>93</v>
      </c>
      <c r="E41" s="34"/>
      <c r="F41" s="35" t="n">
        <v>45.14</v>
      </c>
      <c r="G41" s="35"/>
      <c r="H41" s="35"/>
      <c r="I41" s="35"/>
      <c r="J41" s="35"/>
      <c r="K41" s="35"/>
      <c r="L41" s="7" t="n">
        <v>0</v>
      </c>
      <c r="M41" s="7"/>
    </row>
    <row r="42" customFormat="false" ht="15" hidden="false" customHeight="false" outlineLevel="0" collapsed="false">
      <c r="A42" s="3" t="s">
        <v>98</v>
      </c>
      <c r="B42" s="4" t="s">
        <v>58</v>
      </c>
      <c r="C42" s="4" t="s">
        <v>35</v>
      </c>
      <c r="D42" s="5" t="s">
        <v>93</v>
      </c>
      <c r="E42" s="34" t="s">
        <v>99</v>
      </c>
      <c r="F42" s="35" t="n">
        <v>554.97</v>
      </c>
      <c r="G42" s="35"/>
      <c r="H42" s="35" t="n">
        <v>269.15</v>
      </c>
      <c r="I42" s="35" t="n">
        <v>269.11</v>
      </c>
      <c r="J42" s="35"/>
      <c r="K42" s="35"/>
      <c r="L42" s="7" t="n">
        <v>48.5</v>
      </c>
      <c r="M42" s="7" t="n">
        <v>100</v>
      </c>
    </row>
    <row r="43" customFormat="false" ht="36.75" hidden="false" customHeight="false" outlineLevel="0" collapsed="false">
      <c r="A43" s="3" t="s">
        <v>100</v>
      </c>
      <c r="B43" s="4" t="s">
        <v>58</v>
      </c>
      <c r="C43" s="4" t="s">
        <v>35</v>
      </c>
      <c r="D43" s="5" t="s">
        <v>93</v>
      </c>
      <c r="E43" s="34" t="s">
        <v>101</v>
      </c>
      <c r="F43" s="35" t="n">
        <v>136.9</v>
      </c>
      <c r="G43" s="35"/>
      <c r="H43" s="35" t="n">
        <v>148.1</v>
      </c>
      <c r="I43" s="35" t="n">
        <v>148.1</v>
      </c>
      <c r="J43" s="35"/>
      <c r="K43" s="35"/>
      <c r="L43" s="7" t="n">
        <v>108.2</v>
      </c>
      <c r="M43" s="7" t="n">
        <v>100</v>
      </c>
    </row>
    <row r="44" customFormat="false" ht="48.75" hidden="false" customHeight="false" outlineLevel="0" collapsed="false">
      <c r="A44" s="3" t="s">
        <v>102</v>
      </c>
      <c r="B44" s="4" t="s">
        <v>58</v>
      </c>
      <c r="C44" s="4" t="s">
        <v>35</v>
      </c>
      <c r="D44" s="5" t="s">
        <v>93</v>
      </c>
      <c r="E44" s="34" t="s">
        <v>103</v>
      </c>
      <c r="F44" s="35" t="n">
        <v>14.13</v>
      </c>
      <c r="G44" s="35"/>
      <c r="H44" s="35" t="n">
        <v>6.51</v>
      </c>
      <c r="I44" s="35" t="n">
        <v>6.51</v>
      </c>
      <c r="J44" s="35"/>
      <c r="K44" s="35"/>
      <c r="L44" s="7" t="n">
        <v>46.1</v>
      </c>
      <c r="M44" s="7" t="n">
        <v>100</v>
      </c>
    </row>
    <row r="45" s="33" customFormat="true" ht="36" hidden="false" customHeight="false" outlineLevel="0" collapsed="false">
      <c r="A45" s="27" t="s">
        <v>104</v>
      </c>
      <c r="B45" s="28" t="s">
        <v>34</v>
      </c>
      <c r="C45" s="28" t="s">
        <v>35</v>
      </c>
      <c r="D45" s="29" t="s">
        <v>36</v>
      </c>
      <c r="E45" s="30" t="s">
        <v>105</v>
      </c>
      <c r="F45" s="31" t="n">
        <v>-10.2</v>
      </c>
      <c r="G45" s="31" t="n">
        <v>6307.34</v>
      </c>
      <c r="H45" s="31"/>
      <c r="I45" s="31" t="n">
        <v>-9.46</v>
      </c>
      <c r="J45" s="31" t="n">
        <v>7308.18</v>
      </c>
      <c r="K45" s="31" t="n">
        <v>7297.4</v>
      </c>
      <c r="L45" s="32" t="n">
        <v>92.7</v>
      </c>
      <c r="M45" s="32"/>
    </row>
    <row r="46" customFormat="false" ht="36.75" hidden="false" customHeight="false" outlineLevel="0" collapsed="false">
      <c r="A46" s="3" t="s">
        <v>106</v>
      </c>
      <c r="B46" s="4" t="s">
        <v>58</v>
      </c>
      <c r="C46" s="4" t="s">
        <v>35</v>
      </c>
      <c r="D46" s="5" t="s">
        <v>93</v>
      </c>
      <c r="E46" s="34" t="s">
        <v>107</v>
      </c>
      <c r="F46" s="35" t="n">
        <v>-10.2</v>
      </c>
      <c r="G46" s="35"/>
      <c r="H46" s="35"/>
      <c r="I46" s="35" t="n">
        <v>-9.46</v>
      </c>
      <c r="J46" s="35"/>
      <c r="K46" s="35"/>
      <c r="L46" s="7" t="n">
        <v>92.7</v>
      </c>
      <c r="M46" s="7"/>
    </row>
    <row r="47" customFormat="false" ht="15.75" hidden="false" customHeight="false" outlineLevel="0" collapsed="false">
      <c r="A47" s="36"/>
      <c r="B47" s="36"/>
      <c r="C47" s="36"/>
      <c r="D47" s="36"/>
      <c r="E47" s="37" t="s">
        <v>108</v>
      </c>
      <c r="F47" s="38" t="n">
        <f aca="false">F14</f>
        <v>6765.61</v>
      </c>
      <c r="G47" s="38"/>
      <c r="H47" s="38" t="n">
        <f aca="false">H14</f>
        <v>6806.74</v>
      </c>
      <c r="I47" s="38" t="n">
        <f aca="false">I14</f>
        <v>6816.29</v>
      </c>
      <c r="J47" s="38" t="n">
        <f aca="false">J14</f>
        <v>7308.18</v>
      </c>
      <c r="K47" s="38" t="n">
        <f aca="false">K14</f>
        <v>7297.4</v>
      </c>
      <c r="L47" s="38" t="n">
        <f aca="false">IF(F47&lt;&gt;0,IF(I47&lt;&gt;0,ROUND(I47*100/F47,1),""),"")</f>
        <v>100.7</v>
      </c>
      <c r="M47" s="38" t="n">
        <f aca="false">IF(H47&lt;&gt;0,IF(I47&lt;&gt;0,ROUND(I47*100/H47,1),""),"")</f>
        <v>100.1</v>
      </c>
    </row>
    <row r="48" customFormat="false" ht="15.75" hidden="false" customHeight="false" outlineLevel="0" collapsed="false">
      <c r="A48" s="36"/>
      <c r="B48" s="36"/>
      <c r="C48" s="36"/>
      <c r="D48" s="36"/>
      <c r="E48" s="37" t="s">
        <v>109</v>
      </c>
      <c r="F48" s="38" t="n">
        <f aca="false">F49-F47</f>
        <v>-458.27</v>
      </c>
      <c r="G48" s="38"/>
      <c r="H48" s="38" t="n">
        <f aca="false">H49-H47</f>
        <v>501.440000000001</v>
      </c>
      <c r="I48" s="38" t="n">
        <f aca="false">I49-I47</f>
        <v>481.11</v>
      </c>
      <c r="J48" s="38"/>
      <c r="K48" s="38"/>
      <c r="L48" s="38" t="n">
        <f aca="false">IF(F48&lt;&gt;0,IF(I48&lt;&gt;0,ROUND(I48*100/F48,1),""),"")</f>
        <v>-105</v>
      </c>
      <c r="M48" s="38" t="n">
        <f aca="false">IF(H48&lt;&gt;0,ROUND(I48*100/H48,1),"")</f>
        <v>95.9</v>
      </c>
    </row>
    <row r="49" customFormat="false" ht="15.75" hidden="false" customHeight="false" outlineLevel="0" collapsed="false">
      <c r="A49" s="36"/>
      <c r="B49" s="36"/>
      <c r="C49" s="36"/>
      <c r="D49" s="36"/>
      <c r="E49" s="37" t="s">
        <v>110</v>
      </c>
      <c r="F49" s="38" t="n">
        <f aca="false">G14</f>
        <v>6307.34</v>
      </c>
      <c r="G49" s="38"/>
      <c r="H49" s="38" t="n">
        <f aca="false">J14</f>
        <v>7308.18</v>
      </c>
      <c r="I49" s="38" t="n">
        <f aca="false">K14</f>
        <v>7297.4</v>
      </c>
      <c r="J49" s="38"/>
      <c r="K49" s="38"/>
      <c r="L49" s="38" t="n">
        <f aca="false">IF(F49&lt;&gt;0,IF(I49&lt;&gt;0,ROUND(I49*100/F49,1),""),"")</f>
        <v>115.7</v>
      </c>
      <c r="M49" s="38" t="n">
        <f aca="false">IF(H49&lt;&gt;0,ROUND(I49*100/H49,1),"")</f>
        <v>99.9</v>
      </c>
    </row>
  </sheetData>
  <mergeCells count="7">
    <mergeCell ref="A7:M7"/>
    <mergeCell ref="A8:M8"/>
    <mergeCell ref="A9:M9"/>
    <mergeCell ref="A11:D11"/>
    <mergeCell ref="A47:D47"/>
    <mergeCell ref="A48:D48"/>
    <mergeCell ref="A49:D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maksimova</cp:lastModifiedBy>
  <cp:lastPrinted>2009-10-02T19:31:48Z</cp:lastPrinted>
  <dcterms:modified xsi:type="dcterms:W3CDTF">2014-01-22T05:59:39Z</dcterms:modified>
  <cp:revision>0</cp:revision>
  <dc:subject/>
  <dc:title/>
</cp:coreProperties>
</file>