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8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1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1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1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Верхнебогатыр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74B1C1D-5AF0-4AF8-BF1E-2AB7E707AB6D}</t>
  </si>
  <si>
    <t xml:space="preserve">1396=-1</t>
  </si>
  <si>
    <t xml:space="preserve">[RowID]</t>
  </si>
  <si>
    <t xml:space="preserve">370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205.89965</v>
      </c>
      <c r="F14" s="29" t="n">
        <v>3673.99466</v>
      </c>
      <c r="G14" s="29" t="n">
        <v>3538.52478</v>
      </c>
      <c r="H14" s="30" t="n">
        <v>84.1</v>
      </c>
      <c r="I14" s="30" t="n">
        <v>96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760.58881</v>
      </c>
      <c r="F15" s="29" t="n">
        <v>1640.12373</v>
      </c>
      <c r="G15" s="29" t="n">
        <v>1602.24377</v>
      </c>
      <c r="H15" s="30" t="n">
        <v>91</v>
      </c>
      <c r="I15" s="30" t="n">
        <v>97.7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532.16421</v>
      </c>
      <c r="F16" s="6" t="n">
        <v>555.26434</v>
      </c>
      <c r="G16" s="6" t="n">
        <v>554.105</v>
      </c>
      <c r="H16" s="7" t="n">
        <v>104.1</v>
      </c>
      <c r="I16" s="7" t="n">
        <v>9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9</v>
      </c>
      <c r="H17" s="7" t="n">
        <v>90</v>
      </c>
      <c r="I17" s="7" t="n">
        <v>9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198.5246</v>
      </c>
      <c r="F18" s="6" t="n">
        <v>1047.85939</v>
      </c>
      <c r="G18" s="6" t="n">
        <v>1012.13877</v>
      </c>
      <c r="H18" s="7" t="n">
        <v>84.4</v>
      </c>
      <c r="I18" s="7" t="n">
        <v>96.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19.9</v>
      </c>
      <c r="F19" s="6" t="n">
        <v>27</v>
      </c>
      <c r="G19" s="6" t="n">
        <v>27</v>
      </c>
      <c r="H19" s="7" t="n">
        <v>135.7</v>
      </c>
      <c r="I19" s="7" t="n">
        <v>10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53.47616</v>
      </c>
      <c r="F20" s="29" t="n">
        <v>129.9</v>
      </c>
      <c r="G20" s="29" t="n">
        <v>115.77998</v>
      </c>
      <c r="H20" s="30" t="n">
        <v>75.4</v>
      </c>
      <c r="I20" s="30" t="n">
        <v>89.1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35</v>
      </c>
      <c r="D21" s="5" t="s">
        <v>46</v>
      </c>
      <c r="E21" s="6" t="n">
        <v>153.47616</v>
      </c>
      <c r="F21" s="6" t="n">
        <v>129.9</v>
      </c>
      <c r="G21" s="6" t="n">
        <v>115.77998</v>
      </c>
      <c r="H21" s="7" t="n">
        <v>75.4</v>
      </c>
      <c r="I21" s="7" t="n">
        <v>89.1</v>
      </c>
    </row>
    <row r="22" s="25" customFormat="true" ht="14.25" hidden="false" customHeight="false" outlineLevel="0" collapsed="false">
      <c r="A22" s="24" t="s">
        <v>47</v>
      </c>
      <c r="B22" s="27" t="s">
        <v>35</v>
      </c>
      <c r="C22" s="27" t="s">
        <v>29</v>
      </c>
      <c r="D22" s="28" t="s">
        <v>48</v>
      </c>
      <c r="E22" s="29" t="n">
        <v>250.83971</v>
      </c>
      <c r="F22" s="29" t="n">
        <v>194.83223</v>
      </c>
      <c r="G22" s="29" t="n">
        <v>177.20225</v>
      </c>
      <c r="H22" s="30" t="n">
        <v>70.6</v>
      </c>
      <c r="I22" s="30" t="n">
        <v>91</v>
      </c>
    </row>
    <row r="23" s="8" customFormat="true" ht="24.75" hidden="false" customHeight="false" outlineLevel="0" collapsed="false">
      <c r="A23" s="3" t="s">
        <v>49</v>
      </c>
      <c r="B23" s="4" t="s">
        <v>35</v>
      </c>
      <c r="C23" s="4" t="s">
        <v>50</v>
      </c>
      <c r="D23" s="5" t="s">
        <v>51</v>
      </c>
      <c r="E23" s="6" t="n">
        <v>1</v>
      </c>
      <c r="F23" s="6" t="n">
        <v>1</v>
      </c>
      <c r="G23" s="6" t="n">
        <v>1</v>
      </c>
      <c r="H23" s="7" t="n">
        <v>100</v>
      </c>
      <c r="I23" s="7" t="n">
        <v>100</v>
      </c>
    </row>
    <row r="24" s="8" customFormat="true" ht="1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246.83971</v>
      </c>
      <c r="F24" s="6" t="n">
        <v>190.83223</v>
      </c>
      <c r="G24" s="6" t="n">
        <v>173.20225</v>
      </c>
      <c r="H24" s="7" t="n">
        <v>70.2</v>
      </c>
      <c r="I24" s="7" t="n">
        <v>90.8</v>
      </c>
    </row>
    <row r="25" s="8" customFormat="true" ht="24.7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3</v>
      </c>
      <c r="F25" s="6" t="n">
        <v>3</v>
      </c>
      <c r="G25" s="6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58</v>
      </c>
      <c r="B26" s="27" t="s">
        <v>38</v>
      </c>
      <c r="C26" s="27" t="s">
        <v>29</v>
      </c>
      <c r="D26" s="28" t="s">
        <v>59</v>
      </c>
      <c r="E26" s="29" t="n">
        <v>1772.69767</v>
      </c>
      <c r="F26" s="29" t="n">
        <v>1470.7</v>
      </c>
      <c r="G26" s="29" t="n">
        <v>1415.57506</v>
      </c>
      <c r="H26" s="30" t="n">
        <v>79.9</v>
      </c>
      <c r="I26" s="30" t="n">
        <v>96.3</v>
      </c>
    </row>
    <row r="27" s="8" customFormat="true" ht="15" hidden="false" customHeight="false" outlineLevel="0" collapsed="false">
      <c r="A27" s="3" t="s">
        <v>60</v>
      </c>
      <c r="B27" s="4" t="s">
        <v>38</v>
      </c>
      <c r="C27" s="4" t="s">
        <v>50</v>
      </c>
      <c r="D27" s="5" t="s">
        <v>61</v>
      </c>
      <c r="E27" s="6" t="n">
        <v>1737.69767</v>
      </c>
      <c r="F27" s="6" t="n">
        <v>1470.7</v>
      </c>
      <c r="G27" s="6" t="n">
        <v>1415.57506</v>
      </c>
      <c r="H27" s="7" t="n">
        <v>81.5</v>
      </c>
      <c r="I27" s="7" t="n">
        <v>96.3</v>
      </c>
    </row>
    <row r="28" s="8" customFormat="true" ht="15" hidden="false" customHeight="false" outlineLevel="0" collapsed="false">
      <c r="A28" s="3" t="s">
        <v>62</v>
      </c>
      <c r="B28" s="4" t="s">
        <v>38</v>
      </c>
      <c r="C28" s="4" t="s">
        <v>63</v>
      </c>
      <c r="D28" s="5" t="s">
        <v>64</v>
      </c>
      <c r="E28" s="6" t="n">
        <v>35</v>
      </c>
      <c r="F28" s="6"/>
      <c r="G28" s="6"/>
      <c r="H28" s="7" t="n">
        <v>0</v>
      </c>
      <c r="I28" s="7"/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59.93738</v>
      </c>
      <c r="F29" s="29" t="n">
        <v>80.4387</v>
      </c>
      <c r="G29" s="29" t="n">
        <v>79.90517</v>
      </c>
      <c r="H29" s="30" t="n">
        <v>50</v>
      </c>
      <c r="I29" s="30" t="n">
        <v>99.3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82.01998</v>
      </c>
      <c r="F30" s="6" t="n">
        <v>4.90752</v>
      </c>
      <c r="G30" s="6" t="n">
        <v>4.90752</v>
      </c>
      <c r="H30" s="7" t="n">
        <v>6</v>
      </c>
      <c r="I30" s="7" t="n">
        <v>100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77.9174</v>
      </c>
      <c r="F31" s="6" t="n">
        <v>75.53118</v>
      </c>
      <c r="G31" s="6" t="n">
        <v>74.99765</v>
      </c>
      <c r="H31" s="7" t="n">
        <v>96.3</v>
      </c>
      <c r="I31" s="7" t="n">
        <v>99.3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0.5084</v>
      </c>
      <c r="F32" s="29" t="n">
        <v>8.6</v>
      </c>
      <c r="G32" s="29" t="n">
        <v>1.6</v>
      </c>
      <c r="H32" s="30" t="n">
        <v>314.7</v>
      </c>
      <c r="I32" s="30" t="n">
        <v>18.6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 t="n">
        <v>0.5084</v>
      </c>
      <c r="F33" s="6" t="n">
        <v>8.6</v>
      </c>
      <c r="G33" s="6" t="n">
        <v>1.6</v>
      </c>
      <c r="H33" s="7" t="n">
        <v>314.7</v>
      </c>
      <c r="I33" s="7" t="n">
        <v>18.6</v>
      </c>
    </row>
    <row r="34" s="25" customFormat="true" ht="14.25" hidden="false" customHeight="false" outlineLevel="0" collapsed="false">
      <c r="A34" s="24" t="s">
        <v>77</v>
      </c>
      <c r="B34" s="27" t="s">
        <v>53</v>
      </c>
      <c r="C34" s="27" t="s">
        <v>29</v>
      </c>
      <c r="D34" s="28" t="s">
        <v>78</v>
      </c>
      <c r="E34" s="29" t="n">
        <v>105.13252</v>
      </c>
      <c r="F34" s="29" t="n">
        <v>139.4</v>
      </c>
      <c r="G34" s="29" t="n">
        <v>138.32155</v>
      </c>
      <c r="H34" s="30" t="n">
        <v>131.6</v>
      </c>
      <c r="I34" s="30" t="n">
        <v>99.2</v>
      </c>
    </row>
    <row r="35" s="8" customFormat="true" ht="15" hidden="false" customHeight="false" outlineLevel="0" collapsed="false">
      <c r="A35" s="3" t="s">
        <v>79</v>
      </c>
      <c r="B35" s="4" t="s">
        <v>53</v>
      </c>
      <c r="C35" s="4" t="s">
        <v>28</v>
      </c>
      <c r="D35" s="5" t="s">
        <v>80</v>
      </c>
      <c r="E35" s="6" t="n">
        <v>105.13252</v>
      </c>
      <c r="F35" s="6" t="n">
        <v>129.4</v>
      </c>
      <c r="G35" s="6" t="n">
        <v>128.32155</v>
      </c>
      <c r="H35" s="7" t="n">
        <v>122.1</v>
      </c>
      <c r="I35" s="7" t="n">
        <v>99.2</v>
      </c>
    </row>
    <row r="36" s="8" customFormat="true" ht="15" hidden="false" customHeight="false" outlineLevel="0" collapsed="false">
      <c r="A36" s="3" t="s">
        <v>81</v>
      </c>
      <c r="B36" s="4" t="s">
        <v>53</v>
      </c>
      <c r="C36" s="4" t="s">
        <v>35</v>
      </c>
      <c r="D36" s="5" t="s">
        <v>82</v>
      </c>
      <c r="E36" s="6"/>
      <c r="F36" s="6" t="n">
        <v>10</v>
      </c>
      <c r="G36" s="6" t="n">
        <v>10</v>
      </c>
      <c r="H36" s="7"/>
      <c r="I36" s="7" t="n">
        <v>100</v>
      </c>
    </row>
    <row r="37" s="25" customFormat="true" ht="14.25" hidden="false" customHeight="false" outlineLevel="0" collapsed="false">
      <c r="A37" s="24" t="s">
        <v>83</v>
      </c>
      <c r="B37" s="27" t="s">
        <v>84</v>
      </c>
      <c r="C37" s="27" t="s">
        <v>29</v>
      </c>
      <c r="D37" s="28" t="s">
        <v>85</v>
      </c>
      <c r="E37" s="29" t="n">
        <v>2.719</v>
      </c>
      <c r="F37" s="29" t="n">
        <v>10</v>
      </c>
      <c r="G37" s="29" t="n">
        <v>7.897</v>
      </c>
      <c r="H37" s="30" t="n">
        <v>290.4</v>
      </c>
      <c r="I37" s="30" t="n">
        <v>79</v>
      </c>
    </row>
    <row r="38" s="8" customFormat="true" ht="15" hidden="false" customHeight="false" outlineLevel="0" collapsed="false">
      <c r="A38" s="3" t="s">
        <v>86</v>
      </c>
      <c r="B38" s="4" t="s">
        <v>84</v>
      </c>
      <c r="C38" s="4" t="s">
        <v>32</v>
      </c>
      <c r="D38" s="5" t="s">
        <v>87</v>
      </c>
      <c r="E38" s="6" t="n">
        <v>2.719</v>
      </c>
      <c r="F38" s="6" t="n">
        <v>10</v>
      </c>
      <c r="G38" s="6" t="n">
        <v>7.897</v>
      </c>
      <c r="H38" s="7" t="n">
        <v>290.4</v>
      </c>
      <c r="I38" s="7" t="n">
        <v>79</v>
      </c>
    </row>
    <row r="39" customFormat="false" ht="14.25" hidden="false" customHeight="false" outlineLevel="0" collapsed="false">
      <c r="B39" s="32"/>
      <c r="C39" s="33"/>
      <c r="D39" s="34" t="s">
        <v>88</v>
      </c>
      <c r="E39" s="35" t="n">
        <f aca="false">E14</f>
        <v>4205.89965</v>
      </c>
      <c r="F39" s="35" t="n">
        <f aca="false">F14</f>
        <v>3673.99466</v>
      </c>
      <c r="G39" s="35" t="n">
        <f aca="false">G14</f>
        <v>3538.52478</v>
      </c>
      <c r="H39" s="36" t="n">
        <f aca="false">H14</f>
        <v>84.1</v>
      </c>
      <c r="I39" s="36" t="n">
        <f aca="false">I14</f>
        <v>96.3</v>
      </c>
    </row>
    <row r="40" customFormat="false" ht="24" hidden="false" customHeight="false" outlineLevel="0" collapsed="false">
      <c r="B40" s="32"/>
      <c r="C40" s="33"/>
      <c r="D40" s="37" t="s">
        <v>89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90</v>
      </c>
      <c r="E41" s="35" t="n">
        <f aca="false">E39+E40</f>
        <v>4205.89965</v>
      </c>
      <c r="F41" s="35" t="n">
        <f aca="false">F39+F40</f>
        <v>3673.99466</v>
      </c>
      <c r="G41" s="35" t="n">
        <f aca="false">G39+G40</f>
        <v>3538.52478</v>
      </c>
      <c r="H41" s="36" t="n">
        <f aca="false">IF(G41&lt;&gt;0,IF(E41&lt;&gt;0,ROUND(100*G41/E41,1),""),"")</f>
        <v>84.1</v>
      </c>
      <c r="I41" s="36" t="n">
        <f aca="false">IF(G41&lt;&gt;0,IF(F41&lt;&gt;0,ROUND(100*G41/F41,1),""),"")</f>
        <v>96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2</v>
      </c>
      <c r="B15" s="40" t="n">
        <v>2730</v>
      </c>
    </row>
    <row r="16" customFormat="false" ht="12.75" hidden="false" customHeight="false" outlineLevel="0" collapsed="false">
      <c r="A16" s="40" t="n">
        <v>1</v>
      </c>
      <c r="B16" s="39" t="s">
        <v>93</v>
      </c>
    </row>
    <row r="17" customFormat="false" ht="12.75" hidden="false" customHeight="false" outlineLevel="0" collapsed="false">
      <c r="B17" s="39" t="s">
        <v>9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6</v>
      </c>
      <c r="C19" s="40" t="n">
        <v>2</v>
      </c>
      <c r="D19" s="39" t="s">
        <v>97</v>
      </c>
      <c r="E19" s="39" t="s">
        <v>98</v>
      </c>
      <c r="F19" s="39" t="s">
        <v>99</v>
      </c>
      <c r="G19" s="39" t="s">
        <v>100</v>
      </c>
      <c r="H19" s="39" t="s">
        <v>101</v>
      </c>
      <c r="I19" s="39" t="s">
        <v>102</v>
      </c>
      <c r="J19" s="39" t="s">
        <v>103</v>
      </c>
      <c r="K19" s="39" t="s">
        <v>104</v>
      </c>
      <c r="L19" s="39" t="s">
        <v>105</v>
      </c>
    </row>
    <row r="20" customFormat="false" ht="12.75" hidden="false" customHeight="false" outlineLevel="0" collapsed="false">
      <c r="C20" s="39" t="n">
        <v>0.705547511577606</v>
      </c>
      <c r="D20" s="39" t="s">
        <v>97</v>
      </c>
      <c r="E20" s="39" t="s">
        <v>98</v>
      </c>
      <c r="F20" s="39" t="s">
        <v>106</v>
      </c>
      <c r="G20" s="39" t="s">
        <v>107</v>
      </c>
      <c r="H20" s="39" t="s">
        <v>108</v>
      </c>
      <c r="I20" s="39" t="s">
        <v>109</v>
      </c>
      <c r="J20" s="39" t="s">
        <v>110</v>
      </c>
      <c r="K20" s="39" t="s">
        <v>111</v>
      </c>
      <c r="L20" s="39" t="s">
        <v>112</v>
      </c>
      <c r="M20" s="39" t="s">
        <v>113</v>
      </c>
      <c r="N20" s="39" t="s">
        <v>114</v>
      </c>
      <c r="O20" s="39" t="s">
        <v>115</v>
      </c>
      <c r="P20" s="39" t="s">
        <v>11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3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5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35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49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3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3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3T11:03:18Z</cp:lastPrinted>
  <dcterms:modified xsi:type="dcterms:W3CDTF">2019-02-13T11:03:33Z</dcterms:modified>
  <cp:revision>0</cp:revision>
  <dc:subject/>
  <dc:title/>
</cp:coreProperties>
</file>