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2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0401;
Ведомства=000;
Узлы=13;</t>
  </si>
  <si>
    <t xml:space="preserve">Вариант=Глазовский 2020;
Табл=Уточненные росписи бюджета МО 2020;
МО=1301308;
КОСГУ=000;
УБ=1122;
Дата=20200401;
Ведомства=000;
Узлы=13;</t>
  </si>
  <si>
    <t xml:space="preserve">Вариант=Глазовский 2020;
Табл=Кассовое исполнение бюджета МО 2020;
МО=1301308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Понин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190.4185</v>
      </c>
      <c r="F14" s="31" t="n">
        <v>5357.38872</v>
      </c>
      <c r="G14" s="31" t="n">
        <v>1246.99674</v>
      </c>
      <c r="H14" s="32" t="n">
        <v>23.3</v>
      </c>
      <c r="I14" s="32" t="n">
        <v>104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04.60085</v>
      </c>
      <c r="F15" s="31" t="n">
        <v>1682.0002</v>
      </c>
      <c r="G15" s="31" t="n">
        <v>369.56528</v>
      </c>
      <c r="H15" s="32" t="n">
        <v>22</v>
      </c>
      <c r="I15" s="32" t="n">
        <v>73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1.92059</v>
      </c>
      <c r="F16" s="31" t="n">
        <v>521.4</v>
      </c>
      <c r="G16" s="31" t="n">
        <v>96.96649</v>
      </c>
      <c r="H16" s="32" t="n">
        <v>18.6</v>
      </c>
      <c r="I16" s="32" t="n">
        <v>105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91.92059</v>
      </c>
      <c r="F17" s="33" t="n">
        <v>521.4</v>
      </c>
      <c r="G17" s="33" t="n">
        <v>96.96649</v>
      </c>
      <c r="H17" s="6" t="n">
        <v>18.6</v>
      </c>
      <c r="I17" s="6" t="n">
        <v>105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91.92059</v>
      </c>
      <c r="F18" s="33" t="n">
        <v>521.4</v>
      </c>
      <c r="G18" s="33" t="n">
        <v>96.96649</v>
      </c>
      <c r="H18" s="6" t="n">
        <v>18.6</v>
      </c>
      <c r="I18" s="6" t="n">
        <v>105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72.45514</v>
      </c>
      <c r="F19" s="33" t="n">
        <v>400.5</v>
      </c>
      <c r="G19" s="33" t="n">
        <v>76.40603</v>
      </c>
      <c r="H19" s="6" t="n">
        <v>19.1</v>
      </c>
      <c r="I19" s="6" t="n">
        <v>105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9.46545</v>
      </c>
      <c r="F20" s="33" t="n">
        <v>120.9</v>
      </c>
      <c r="G20" s="33" t="n">
        <v>20.56046</v>
      </c>
      <c r="H20" s="6" t="n">
        <v>17</v>
      </c>
      <c r="I20" s="6" t="n">
        <v>105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412.68026</v>
      </c>
      <c r="F21" s="31" t="n">
        <v>1137.6002</v>
      </c>
      <c r="G21" s="31" t="n">
        <v>272.59879</v>
      </c>
      <c r="H21" s="32" t="n">
        <v>24</v>
      </c>
      <c r="I21" s="32" t="n">
        <v>66.1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412.68026</v>
      </c>
      <c r="F22" s="33" t="n">
        <v>1137.6002</v>
      </c>
      <c r="G22" s="33" t="n">
        <v>272.59879</v>
      </c>
      <c r="H22" s="6" t="n">
        <v>24</v>
      </c>
      <c r="I22" s="6" t="n">
        <v>66.1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412.53626</v>
      </c>
      <c r="F23" s="33" t="n">
        <v>1136.5002</v>
      </c>
      <c r="G23" s="33" t="n">
        <v>272.55279</v>
      </c>
      <c r="H23" s="6" t="n">
        <v>24</v>
      </c>
      <c r="I23" s="6" t="n">
        <v>66.1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49.52093</v>
      </c>
      <c r="F24" s="33" t="n">
        <v>644.5002</v>
      </c>
      <c r="G24" s="33" t="n">
        <v>172.75631</v>
      </c>
      <c r="H24" s="6" t="n">
        <v>26.8</v>
      </c>
      <c r="I24" s="6" t="n">
        <v>115.5</v>
      </c>
    </row>
    <row r="25" s="7" customFormat="true" ht="33.75" hidden="false" customHeight="false" outlineLevel="0" collapsed="false">
      <c r="A25" s="3" t="s">
        <v>45</v>
      </c>
      <c r="B25" s="4" t="s">
        <v>42</v>
      </c>
      <c r="C25" s="4" t="s">
        <v>44</v>
      </c>
      <c r="D25" s="4" t="s">
        <v>46</v>
      </c>
      <c r="E25" s="33" t="n">
        <v>0.77647</v>
      </c>
      <c r="F25" s="33" t="n">
        <v>0.7</v>
      </c>
      <c r="G25" s="33"/>
      <c r="H25" s="6" t="n">
        <v>0</v>
      </c>
      <c r="I25" s="6" t="n">
        <v>0</v>
      </c>
    </row>
    <row r="26" s="7" customFormat="true" ht="33.75" hidden="false" customHeight="false" outlineLevel="0" collapsed="false">
      <c r="A26" s="3" t="s">
        <v>39</v>
      </c>
      <c r="B26" s="4" t="s">
        <v>42</v>
      </c>
      <c r="C26" s="4" t="s">
        <v>44</v>
      </c>
      <c r="D26" s="4" t="s">
        <v>40</v>
      </c>
      <c r="E26" s="33" t="n">
        <v>41.33012</v>
      </c>
      <c r="F26" s="33" t="n">
        <v>280.2</v>
      </c>
      <c r="G26" s="33" t="n">
        <v>47.89105</v>
      </c>
      <c r="H26" s="6" t="n">
        <v>17.1</v>
      </c>
      <c r="I26" s="6" t="n">
        <v>115.9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 t="n">
        <v>170.90874</v>
      </c>
      <c r="F27" s="33" t="n">
        <v>210.1</v>
      </c>
      <c r="G27" s="33" t="n">
        <v>51.90543</v>
      </c>
      <c r="H27" s="6" t="n">
        <v>24.7</v>
      </c>
      <c r="I27" s="6" t="n">
        <v>30.4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33" t="n">
        <v>50</v>
      </c>
      <c r="F29" s="33"/>
      <c r="G29" s="33"/>
      <c r="H29" s="6"/>
      <c r="I29" s="6" t="n">
        <v>0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33" t="n">
        <v>0.144</v>
      </c>
      <c r="F30" s="33" t="n">
        <v>1.1</v>
      </c>
      <c r="G30" s="33" t="n">
        <v>0.046</v>
      </c>
      <c r="H30" s="6" t="n">
        <v>4.2</v>
      </c>
      <c r="I30" s="6" t="n">
        <v>31.9</v>
      </c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33" t="n">
        <v>0.144</v>
      </c>
      <c r="F31" s="33" t="n">
        <v>1.1</v>
      </c>
      <c r="G31" s="33" t="n">
        <v>0.046</v>
      </c>
      <c r="H31" s="6" t="n">
        <v>4.2</v>
      </c>
      <c r="I31" s="6" t="n">
        <v>31.9</v>
      </c>
    </row>
    <row r="32" s="7" customFormat="true" ht="14.25" hidden="false" customHeight="false" outlineLevel="0" collapsed="false">
      <c r="A32" s="29" t="s">
        <v>55</v>
      </c>
      <c r="B32" s="30" t="s">
        <v>56</v>
      </c>
      <c r="C32" s="30"/>
      <c r="D32" s="30"/>
      <c r="E32" s="31"/>
      <c r="F32" s="31" t="n">
        <v>8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3</v>
      </c>
      <c r="B33" s="4" t="s">
        <v>56</v>
      </c>
      <c r="C33" s="4" t="s">
        <v>34</v>
      </c>
      <c r="D33" s="4"/>
      <c r="E33" s="33"/>
      <c r="F33" s="33" t="n">
        <v>8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5</v>
      </c>
      <c r="B34" s="4" t="s">
        <v>56</v>
      </c>
      <c r="C34" s="4" t="s">
        <v>57</v>
      </c>
      <c r="D34" s="4"/>
      <c r="E34" s="33"/>
      <c r="F34" s="33" t="n">
        <v>8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8</v>
      </c>
      <c r="B35" s="4" t="s">
        <v>56</v>
      </c>
      <c r="C35" s="4" t="s">
        <v>57</v>
      </c>
      <c r="D35" s="4" t="s">
        <v>59</v>
      </c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60</v>
      </c>
      <c r="B36" s="30" t="s">
        <v>61</v>
      </c>
      <c r="C36" s="30"/>
      <c r="D36" s="30"/>
      <c r="E36" s="31"/>
      <c r="F36" s="31" t="n">
        <v>15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1</v>
      </c>
      <c r="C37" s="4" t="s">
        <v>34</v>
      </c>
      <c r="D37" s="4"/>
      <c r="E37" s="33"/>
      <c r="F37" s="33" t="n">
        <v>15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1</v>
      </c>
      <c r="C39" s="4" t="s">
        <v>63</v>
      </c>
      <c r="D39" s="4" t="s">
        <v>65</v>
      </c>
      <c r="E39" s="33"/>
      <c r="F39" s="33" t="n">
        <v>3</v>
      </c>
      <c r="G39" s="33"/>
      <c r="H39" s="6" t="n">
        <v>0</v>
      </c>
      <c r="I39" s="6"/>
    </row>
    <row r="40" s="7" customFormat="true" ht="33.7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33"/>
      <c r="F40" s="33" t="n">
        <v>12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47</v>
      </c>
      <c r="B41" s="4" t="s">
        <v>61</v>
      </c>
      <c r="C41" s="4" t="s">
        <v>67</v>
      </c>
      <c r="D41" s="4" t="s">
        <v>48</v>
      </c>
      <c r="E41" s="33"/>
      <c r="F41" s="33" t="n">
        <v>4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8</v>
      </c>
      <c r="B42" s="4" t="s">
        <v>61</v>
      </c>
      <c r="C42" s="4" t="s">
        <v>67</v>
      </c>
      <c r="D42" s="4" t="s">
        <v>69</v>
      </c>
      <c r="E42" s="33"/>
      <c r="F42" s="33" t="n">
        <v>8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0"/>
      <c r="E43" s="31" t="n">
        <v>35.97908</v>
      </c>
      <c r="F43" s="31" t="n">
        <v>229.8</v>
      </c>
      <c r="G43" s="31" t="n">
        <v>38.6069</v>
      </c>
      <c r="H43" s="32" t="n">
        <v>16.8</v>
      </c>
      <c r="I43" s="32" t="n">
        <v>107.3</v>
      </c>
    </row>
    <row r="44" s="7" customFormat="true" ht="14.25" hidden="false" customHeight="false" outlineLevel="0" collapsed="false">
      <c r="A44" s="29" t="s">
        <v>72</v>
      </c>
      <c r="B44" s="30" t="s">
        <v>73</v>
      </c>
      <c r="C44" s="30"/>
      <c r="D44" s="30"/>
      <c r="E44" s="31" t="n">
        <v>35.97908</v>
      </c>
      <c r="F44" s="31" t="n">
        <v>229.8</v>
      </c>
      <c r="G44" s="31" t="n">
        <v>38.6069</v>
      </c>
      <c r="H44" s="32" t="n">
        <v>16.8</v>
      </c>
      <c r="I44" s="32" t="n">
        <v>107.3</v>
      </c>
    </row>
    <row r="45" s="7" customFormat="true" ht="14.25" hidden="false" customHeight="false" outlineLevel="0" collapsed="false">
      <c r="A45" s="3" t="s">
        <v>33</v>
      </c>
      <c r="B45" s="4" t="s">
        <v>73</v>
      </c>
      <c r="C45" s="4" t="s">
        <v>34</v>
      </c>
      <c r="D45" s="4"/>
      <c r="E45" s="33" t="n">
        <v>35.97908</v>
      </c>
      <c r="F45" s="33" t="n">
        <v>229.8</v>
      </c>
      <c r="G45" s="33" t="n">
        <v>38.6069</v>
      </c>
      <c r="H45" s="6" t="n">
        <v>16.8</v>
      </c>
      <c r="I45" s="6" t="n">
        <v>107.3</v>
      </c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4"/>
      <c r="E46" s="33" t="n">
        <v>35.97908</v>
      </c>
      <c r="F46" s="33" t="n">
        <v>229.8</v>
      </c>
      <c r="G46" s="33" t="n">
        <v>38.6069</v>
      </c>
      <c r="H46" s="6" t="n">
        <v>16.8</v>
      </c>
      <c r="I46" s="6" t="n">
        <v>107.3</v>
      </c>
    </row>
    <row r="47" s="7" customFormat="true" ht="22.5" hidden="false" customHeight="false" outlineLevel="0" collapsed="false">
      <c r="A47" s="3" t="s">
        <v>37</v>
      </c>
      <c r="B47" s="4" t="s">
        <v>73</v>
      </c>
      <c r="C47" s="4" t="s">
        <v>75</v>
      </c>
      <c r="D47" s="4" t="s">
        <v>38</v>
      </c>
      <c r="E47" s="33" t="n">
        <v>28.144</v>
      </c>
      <c r="F47" s="33" t="n">
        <v>172.8</v>
      </c>
      <c r="G47" s="33" t="n">
        <v>30.099</v>
      </c>
      <c r="H47" s="6" t="n">
        <v>17.4</v>
      </c>
      <c r="I47" s="6" t="n">
        <v>106.9</v>
      </c>
    </row>
    <row r="48" s="7" customFormat="true" ht="33.75" hidden="false" customHeight="false" outlineLevel="0" collapsed="false">
      <c r="A48" s="3" t="s">
        <v>45</v>
      </c>
      <c r="B48" s="4" t="s">
        <v>73</v>
      </c>
      <c r="C48" s="4" t="s">
        <v>75</v>
      </c>
      <c r="D48" s="4" t="s">
        <v>46</v>
      </c>
      <c r="E48" s="33"/>
      <c r="F48" s="33" t="n">
        <v>2.8</v>
      </c>
      <c r="G48" s="33"/>
      <c r="H48" s="6" t="n">
        <v>0</v>
      </c>
      <c r="I48" s="6"/>
    </row>
    <row r="49" s="7" customFormat="true" ht="33.75" hidden="false" customHeight="false" outlineLevel="0" collapsed="false">
      <c r="A49" s="3" t="s">
        <v>39</v>
      </c>
      <c r="B49" s="4" t="s">
        <v>73</v>
      </c>
      <c r="C49" s="4" t="s">
        <v>75</v>
      </c>
      <c r="D49" s="4" t="s">
        <v>40</v>
      </c>
      <c r="E49" s="33" t="n">
        <v>7.83508</v>
      </c>
      <c r="F49" s="33" t="n">
        <v>52.2</v>
      </c>
      <c r="G49" s="33" t="n">
        <v>8.5079</v>
      </c>
      <c r="H49" s="6" t="n">
        <v>16.3</v>
      </c>
      <c r="I49" s="6" t="n">
        <v>108.6</v>
      </c>
    </row>
    <row r="50" s="7" customFormat="true" ht="14.25" hidden="false" customHeight="false" outlineLevel="0" collapsed="false">
      <c r="A50" s="3" t="s">
        <v>47</v>
      </c>
      <c r="B50" s="4" t="s">
        <v>73</v>
      </c>
      <c r="C50" s="4" t="s">
        <v>75</v>
      </c>
      <c r="D50" s="4" t="s">
        <v>48</v>
      </c>
      <c r="E50" s="33"/>
      <c r="F50" s="33" t="n">
        <v>2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/>
      <c r="F51" s="31" t="n">
        <v>20.8</v>
      </c>
      <c r="G51" s="31"/>
      <c r="H51" s="32" t="n">
        <v>0</v>
      </c>
      <c r="I51" s="32"/>
    </row>
    <row r="52" s="7" customFormat="true" ht="32.25" hidden="false" customHeight="false" outlineLevel="0" collapsed="false">
      <c r="A52" s="29" t="s">
        <v>78</v>
      </c>
      <c r="B52" s="30" t="s">
        <v>79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3</v>
      </c>
      <c r="B53" s="4" t="s">
        <v>79</v>
      </c>
      <c r="C53" s="4" t="s">
        <v>34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0</v>
      </c>
      <c r="B54" s="4" t="s">
        <v>79</v>
      </c>
      <c r="C54" s="4" t="s">
        <v>81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4</v>
      </c>
      <c r="B55" s="4" t="s">
        <v>79</v>
      </c>
      <c r="C55" s="4" t="s">
        <v>81</v>
      </c>
      <c r="D55" s="4" t="s">
        <v>65</v>
      </c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29" t="s">
        <v>82</v>
      </c>
      <c r="B56" s="30" t="s">
        <v>83</v>
      </c>
      <c r="C56" s="30"/>
      <c r="D56" s="30"/>
      <c r="E56" s="31"/>
      <c r="F56" s="31" t="n">
        <v>16.8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83</v>
      </c>
      <c r="C57" s="4" t="s">
        <v>34</v>
      </c>
      <c r="D57" s="4"/>
      <c r="E57" s="33"/>
      <c r="F57" s="33" t="n">
        <v>16.8</v>
      </c>
      <c r="G57" s="33"/>
      <c r="H57" s="6" t="n">
        <v>0</v>
      </c>
      <c r="I57" s="6"/>
    </row>
    <row r="58" s="7" customFormat="true" ht="14.25" hidden="false" customHeight="false" outlineLevel="0" collapsed="false">
      <c r="A58" s="3" t="s">
        <v>84</v>
      </c>
      <c r="B58" s="4" t="s">
        <v>83</v>
      </c>
      <c r="C58" s="4" t="s">
        <v>85</v>
      </c>
      <c r="D58" s="4"/>
      <c r="E58" s="33"/>
      <c r="F58" s="33" t="n">
        <v>15.8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47</v>
      </c>
      <c r="B59" s="4" t="s">
        <v>83</v>
      </c>
      <c r="C59" s="4" t="s">
        <v>85</v>
      </c>
      <c r="D59" s="4" t="s">
        <v>48</v>
      </c>
      <c r="E59" s="33"/>
      <c r="F59" s="33" t="n">
        <v>15.8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86</v>
      </c>
      <c r="B60" s="4" t="s">
        <v>83</v>
      </c>
      <c r="C60" s="4" t="s">
        <v>87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4</v>
      </c>
      <c r="B61" s="4" t="s">
        <v>83</v>
      </c>
      <c r="C61" s="4" t="s">
        <v>87</v>
      </c>
      <c r="D61" s="4" t="s">
        <v>65</v>
      </c>
      <c r="E61" s="33"/>
      <c r="F61" s="33" t="n">
        <v>1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88</v>
      </c>
      <c r="B62" s="30" t="s">
        <v>89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3</v>
      </c>
      <c r="B63" s="4" t="s">
        <v>89</v>
      </c>
      <c r="C63" s="4" t="s">
        <v>34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68</v>
      </c>
      <c r="B65" s="4" t="s">
        <v>89</v>
      </c>
      <c r="C65" s="4" t="s">
        <v>91</v>
      </c>
      <c r="D65" s="4" t="s">
        <v>69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2</v>
      </c>
      <c r="B66" s="30" t="s">
        <v>93</v>
      </c>
      <c r="C66" s="30"/>
      <c r="D66" s="30"/>
      <c r="E66" s="31" t="n">
        <v>635.73857</v>
      </c>
      <c r="F66" s="31" t="n">
        <v>2410.54117</v>
      </c>
      <c r="G66" s="31" t="n">
        <v>792.52456</v>
      </c>
      <c r="H66" s="32" t="n">
        <v>32.9</v>
      </c>
      <c r="I66" s="32" t="n">
        <v>124.7</v>
      </c>
    </row>
    <row r="67" s="7" customFormat="true" ht="14.25" hidden="false" customHeight="false" outlineLevel="0" collapsed="false">
      <c r="A67" s="29" t="s">
        <v>94</v>
      </c>
      <c r="B67" s="30" t="s">
        <v>95</v>
      </c>
      <c r="C67" s="30"/>
      <c r="D67" s="30"/>
      <c r="E67" s="31"/>
      <c r="F67" s="31" t="n">
        <v>29.3998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3</v>
      </c>
      <c r="B68" s="4" t="s">
        <v>95</v>
      </c>
      <c r="C68" s="4" t="s">
        <v>34</v>
      </c>
      <c r="D68" s="4"/>
      <c r="E68" s="33"/>
      <c r="F68" s="33" t="n">
        <v>29.3998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6</v>
      </c>
      <c r="B69" s="4" t="s">
        <v>95</v>
      </c>
      <c r="C69" s="4" t="s">
        <v>97</v>
      </c>
      <c r="D69" s="4"/>
      <c r="E69" s="33"/>
      <c r="F69" s="33" t="n">
        <v>29.3998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47</v>
      </c>
      <c r="B70" s="4" t="s">
        <v>95</v>
      </c>
      <c r="C70" s="4" t="s">
        <v>97</v>
      </c>
      <c r="D70" s="4" t="s">
        <v>48</v>
      </c>
      <c r="E70" s="33"/>
      <c r="F70" s="33" t="n">
        <v>29.3998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8</v>
      </c>
      <c r="B71" s="30" t="s">
        <v>99</v>
      </c>
      <c r="C71" s="30"/>
      <c r="D71" s="30"/>
      <c r="E71" s="31" t="n">
        <v>635.73857</v>
      </c>
      <c r="F71" s="31" t="n">
        <v>2381.14137</v>
      </c>
      <c r="G71" s="31" t="n">
        <v>792.52456</v>
      </c>
      <c r="H71" s="32" t="n">
        <v>33.3</v>
      </c>
      <c r="I71" s="32" t="n">
        <v>124.7</v>
      </c>
    </row>
    <row r="72" s="7" customFormat="true" ht="14.25" hidden="false" customHeight="false" outlineLevel="0" collapsed="false">
      <c r="A72" s="3" t="s">
        <v>33</v>
      </c>
      <c r="B72" s="4" t="s">
        <v>99</v>
      </c>
      <c r="C72" s="4" t="s">
        <v>34</v>
      </c>
      <c r="D72" s="4"/>
      <c r="E72" s="33" t="n">
        <v>635.73857</v>
      </c>
      <c r="F72" s="33" t="n">
        <v>2381.14137</v>
      </c>
      <c r="G72" s="33" t="n">
        <v>792.52456</v>
      </c>
      <c r="H72" s="6" t="n">
        <v>33.3</v>
      </c>
      <c r="I72" s="6" t="n">
        <v>124.7</v>
      </c>
    </row>
    <row r="73" s="7" customFormat="true" ht="22.5" hidden="false" customHeight="false" outlineLevel="0" collapsed="false">
      <c r="A73" s="3" t="s">
        <v>100</v>
      </c>
      <c r="B73" s="4" t="s">
        <v>99</v>
      </c>
      <c r="C73" s="4" t="s">
        <v>101</v>
      </c>
      <c r="D73" s="4"/>
      <c r="E73" s="33"/>
      <c r="F73" s="33" t="n">
        <v>779.816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3" t="s">
        <v>47</v>
      </c>
      <c r="B74" s="4" t="s">
        <v>99</v>
      </c>
      <c r="C74" s="4" t="s">
        <v>101</v>
      </c>
      <c r="D74" s="4" t="s">
        <v>48</v>
      </c>
      <c r="E74" s="33"/>
      <c r="F74" s="33" t="n">
        <v>779.816</v>
      </c>
      <c r="G74" s="33"/>
      <c r="H74" s="6" t="n">
        <v>0</v>
      </c>
      <c r="I74" s="6"/>
    </row>
    <row r="75" s="7" customFormat="true" ht="33.75" hidden="false" customHeight="false" outlineLevel="0" collapsed="false">
      <c r="A75" s="3" t="s">
        <v>102</v>
      </c>
      <c r="B75" s="4" t="s">
        <v>99</v>
      </c>
      <c r="C75" s="4" t="s">
        <v>103</v>
      </c>
      <c r="D75" s="4"/>
      <c r="E75" s="33" t="n">
        <v>207.185</v>
      </c>
      <c r="F75" s="33" t="n">
        <v>434.4775</v>
      </c>
      <c r="G75" s="33" t="n">
        <v>207.85425</v>
      </c>
      <c r="H75" s="6" t="n">
        <v>47.8</v>
      </c>
      <c r="I75" s="6" t="n">
        <v>100.3</v>
      </c>
    </row>
    <row r="76" s="7" customFormat="true" ht="14.25" hidden="false" customHeight="false" outlineLevel="0" collapsed="false">
      <c r="A76" s="3" t="s">
        <v>47</v>
      </c>
      <c r="B76" s="4" t="s">
        <v>99</v>
      </c>
      <c r="C76" s="4" t="s">
        <v>103</v>
      </c>
      <c r="D76" s="4" t="s">
        <v>48</v>
      </c>
      <c r="E76" s="33" t="n">
        <v>207.185</v>
      </c>
      <c r="F76" s="33" t="n">
        <v>434.4775</v>
      </c>
      <c r="G76" s="33" t="n">
        <v>207.85425</v>
      </c>
      <c r="H76" s="6" t="n">
        <v>47.8</v>
      </c>
      <c r="I76" s="6" t="n">
        <v>100.3</v>
      </c>
    </row>
    <row r="77" s="7" customFormat="true" ht="33.75" hidden="false" customHeight="false" outlineLevel="0" collapsed="false">
      <c r="A77" s="3" t="s">
        <v>104</v>
      </c>
      <c r="B77" s="4" t="s">
        <v>99</v>
      </c>
      <c r="C77" s="4" t="s">
        <v>105</v>
      </c>
      <c r="D77" s="4"/>
      <c r="E77" s="33" t="n">
        <v>428.55357</v>
      </c>
      <c r="F77" s="33" t="n">
        <v>1042.84787</v>
      </c>
      <c r="G77" s="33" t="n">
        <v>584.67031</v>
      </c>
      <c r="H77" s="6" t="n">
        <v>56.1</v>
      </c>
      <c r="I77" s="6" t="n">
        <v>136.4</v>
      </c>
    </row>
    <row r="78" s="7" customFormat="true" ht="14.25" hidden="false" customHeight="false" outlineLevel="0" collapsed="false">
      <c r="A78" s="3" t="s">
        <v>47</v>
      </c>
      <c r="B78" s="4" t="s">
        <v>99</v>
      </c>
      <c r="C78" s="4" t="s">
        <v>105</v>
      </c>
      <c r="D78" s="4" t="s">
        <v>48</v>
      </c>
      <c r="E78" s="33" t="n">
        <v>428.55357</v>
      </c>
      <c r="F78" s="33" t="n">
        <v>1042.84787</v>
      </c>
      <c r="G78" s="33" t="n">
        <v>584.67031</v>
      </c>
      <c r="H78" s="6" t="n">
        <v>56.1</v>
      </c>
      <c r="I78" s="6" t="n">
        <v>136.4</v>
      </c>
    </row>
    <row r="79" s="7" customFormat="true" ht="33.75" hidden="false" customHeight="false" outlineLevel="0" collapsed="false">
      <c r="A79" s="3" t="s">
        <v>106</v>
      </c>
      <c r="B79" s="4" t="s">
        <v>99</v>
      </c>
      <c r="C79" s="4" t="s">
        <v>107</v>
      </c>
      <c r="D79" s="4"/>
      <c r="E79" s="33"/>
      <c r="F79" s="33" t="n">
        <v>124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7</v>
      </c>
      <c r="B80" s="4" t="s">
        <v>99</v>
      </c>
      <c r="C80" s="4" t="s">
        <v>107</v>
      </c>
      <c r="D80" s="4" t="s">
        <v>48</v>
      </c>
      <c r="E80" s="33"/>
      <c r="F80" s="33" t="n">
        <v>124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29" t="s">
        <v>108</v>
      </c>
      <c r="B81" s="30" t="s">
        <v>109</v>
      </c>
      <c r="C81" s="30"/>
      <c r="D81" s="30"/>
      <c r="E81" s="31" t="n">
        <v>8.1</v>
      </c>
      <c r="F81" s="31" t="n">
        <v>968.24735</v>
      </c>
      <c r="G81" s="31" t="n">
        <v>36.3</v>
      </c>
      <c r="H81" s="32" t="n">
        <v>3.7</v>
      </c>
      <c r="I81" s="32" t="n">
        <v>448.1</v>
      </c>
    </row>
    <row r="82" s="7" customFormat="true" ht="14.25" hidden="false" customHeight="false" outlineLevel="0" collapsed="false">
      <c r="A82" s="29" t="s">
        <v>110</v>
      </c>
      <c r="B82" s="30" t="s">
        <v>111</v>
      </c>
      <c r="C82" s="30"/>
      <c r="D82" s="30"/>
      <c r="E82" s="31" t="n">
        <v>8.1</v>
      </c>
      <c r="F82" s="31" t="n">
        <v>968.24735</v>
      </c>
      <c r="G82" s="31" t="n">
        <v>36.3</v>
      </c>
      <c r="H82" s="32" t="n">
        <v>3.7</v>
      </c>
      <c r="I82" s="32" t="n">
        <v>448.1</v>
      </c>
    </row>
    <row r="83" s="7" customFormat="true" ht="14.25" hidden="false" customHeight="false" outlineLevel="0" collapsed="false">
      <c r="A83" s="3"/>
      <c r="B83" s="4" t="s">
        <v>111</v>
      </c>
      <c r="C83" s="4" t="s">
        <v>112</v>
      </c>
      <c r="D83" s="4"/>
      <c r="E83" s="33"/>
      <c r="F83" s="33" t="n">
        <v>543.10235</v>
      </c>
      <c r="G83" s="33"/>
      <c r="H83" s="6" t="n">
        <v>0</v>
      </c>
      <c r="I83" s="6"/>
    </row>
    <row r="84" s="7" customFormat="true" ht="22.5" hidden="false" customHeight="false" outlineLevel="0" collapsed="false">
      <c r="A84" s="3" t="s">
        <v>113</v>
      </c>
      <c r="B84" s="4" t="s">
        <v>111</v>
      </c>
      <c r="C84" s="4" t="s">
        <v>114</v>
      </c>
      <c r="D84" s="4"/>
      <c r="E84" s="33"/>
      <c r="F84" s="33" t="n">
        <v>543.10235</v>
      </c>
      <c r="G84" s="33"/>
      <c r="H84" s="6" t="n">
        <v>0</v>
      </c>
      <c r="I84" s="6"/>
    </row>
    <row r="85" s="7" customFormat="true" ht="22.5" hidden="false" customHeight="false" outlineLevel="0" collapsed="false">
      <c r="A85" s="3" t="s">
        <v>115</v>
      </c>
      <c r="B85" s="4" t="s">
        <v>111</v>
      </c>
      <c r="C85" s="4" t="s">
        <v>116</v>
      </c>
      <c r="D85" s="4"/>
      <c r="E85" s="33"/>
      <c r="F85" s="33" t="n">
        <v>543.10235</v>
      </c>
      <c r="G85" s="33"/>
      <c r="H85" s="6" t="n">
        <v>0</v>
      </c>
      <c r="I85" s="6"/>
    </row>
    <row r="86" s="7" customFormat="true" ht="33.75" hidden="false" customHeight="false" outlineLevel="0" collapsed="false">
      <c r="A86" s="3" t="s">
        <v>117</v>
      </c>
      <c r="B86" s="4" t="s">
        <v>111</v>
      </c>
      <c r="C86" s="4" t="s">
        <v>118</v>
      </c>
      <c r="D86" s="4"/>
      <c r="E86" s="33"/>
      <c r="F86" s="33" t="n">
        <v>543.10235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47</v>
      </c>
      <c r="B87" s="4" t="s">
        <v>111</v>
      </c>
      <c r="C87" s="4" t="s">
        <v>118</v>
      </c>
      <c r="D87" s="4" t="s">
        <v>48</v>
      </c>
      <c r="E87" s="33"/>
      <c r="F87" s="33" t="n">
        <v>543.10235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33</v>
      </c>
      <c r="B88" s="4" t="s">
        <v>111</v>
      </c>
      <c r="C88" s="4" t="s">
        <v>34</v>
      </c>
      <c r="D88" s="4"/>
      <c r="E88" s="33" t="n">
        <v>8.1</v>
      </c>
      <c r="F88" s="33" t="n">
        <v>425.145</v>
      </c>
      <c r="G88" s="33" t="n">
        <v>36.3</v>
      </c>
      <c r="H88" s="6" t="n">
        <v>8.5</v>
      </c>
      <c r="I88" s="6" t="n">
        <v>448.1</v>
      </c>
    </row>
    <row r="89" s="7" customFormat="true" ht="22.5" hidden="false" customHeight="false" outlineLevel="0" collapsed="false">
      <c r="A89" s="3" t="s">
        <v>119</v>
      </c>
      <c r="B89" s="4" t="s">
        <v>111</v>
      </c>
      <c r="C89" s="4" t="s">
        <v>120</v>
      </c>
      <c r="D89" s="4"/>
      <c r="E89" s="33" t="n">
        <v>8.1</v>
      </c>
      <c r="F89" s="33" t="n">
        <v>425.145</v>
      </c>
      <c r="G89" s="33" t="n">
        <v>36.3</v>
      </c>
      <c r="H89" s="6" t="n">
        <v>8.5</v>
      </c>
      <c r="I89" s="6" t="n">
        <v>448.1</v>
      </c>
    </row>
    <row r="90" s="7" customFormat="true" ht="14.25" hidden="false" customHeight="false" outlineLevel="0" collapsed="false">
      <c r="A90" s="3" t="s">
        <v>47</v>
      </c>
      <c r="B90" s="4" t="s">
        <v>111</v>
      </c>
      <c r="C90" s="4" t="s">
        <v>120</v>
      </c>
      <c r="D90" s="4" t="s">
        <v>48</v>
      </c>
      <c r="E90" s="33" t="n">
        <v>8.1</v>
      </c>
      <c r="F90" s="33" t="n">
        <v>425.145</v>
      </c>
      <c r="G90" s="33" t="n">
        <v>36.3</v>
      </c>
      <c r="H90" s="6" t="n">
        <v>8.5</v>
      </c>
      <c r="I90" s="6" t="n">
        <v>448.1</v>
      </c>
    </row>
    <row r="91" s="7" customFormat="true" ht="14.25" hidden="false" customHeight="false" outlineLevel="0" collapsed="false">
      <c r="A91" s="29" t="s">
        <v>121</v>
      </c>
      <c r="B91" s="30" t="s">
        <v>122</v>
      </c>
      <c r="C91" s="30"/>
      <c r="D91" s="30"/>
      <c r="E91" s="31"/>
      <c r="F91" s="31" t="n">
        <v>10</v>
      </c>
      <c r="G91" s="31"/>
      <c r="H91" s="32" t="n">
        <v>0</v>
      </c>
      <c r="I91" s="32"/>
    </row>
    <row r="92" s="7" customFormat="true" ht="14.25" hidden="false" customHeight="false" outlineLevel="0" collapsed="false">
      <c r="A92" s="29" t="s">
        <v>123</v>
      </c>
      <c r="B92" s="30" t="s">
        <v>124</v>
      </c>
      <c r="C92" s="30"/>
      <c r="D92" s="30"/>
      <c r="E92" s="31"/>
      <c r="F92" s="31" t="n">
        <v>10</v>
      </c>
      <c r="G92" s="31"/>
      <c r="H92" s="32" t="n">
        <v>0</v>
      </c>
      <c r="I92" s="32"/>
    </row>
    <row r="93" s="7" customFormat="true" ht="14.25" hidden="false" customHeight="false" outlineLevel="0" collapsed="false">
      <c r="A93" s="3" t="s">
        <v>33</v>
      </c>
      <c r="B93" s="4" t="s">
        <v>124</v>
      </c>
      <c r="C93" s="4" t="s">
        <v>34</v>
      </c>
      <c r="D93" s="4"/>
      <c r="E93" s="33"/>
      <c r="F93" s="33" t="n">
        <v>1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125</v>
      </c>
      <c r="B94" s="4" t="s">
        <v>124</v>
      </c>
      <c r="C94" s="4" t="s">
        <v>126</v>
      </c>
      <c r="D94" s="4"/>
      <c r="E94" s="33"/>
      <c r="F94" s="33" t="n">
        <v>10</v>
      </c>
      <c r="G94" s="33"/>
      <c r="H94" s="6" t="n">
        <v>0</v>
      </c>
      <c r="I94" s="6"/>
    </row>
    <row r="95" s="7" customFormat="true" ht="14.25" hidden="false" customHeight="false" outlineLevel="0" collapsed="false">
      <c r="A95" s="3" t="s">
        <v>47</v>
      </c>
      <c r="B95" s="4" t="s">
        <v>124</v>
      </c>
      <c r="C95" s="4" t="s">
        <v>126</v>
      </c>
      <c r="D95" s="4" t="s">
        <v>48</v>
      </c>
      <c r="E95" s="33"/>
      <c r="F95" s="33" t="n">
        <v>1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29" t="s">
        <v>127</v>
      </c>
      <c r="B96" s="30" t="s">
        <v>128</v>
      </c>
      <c r="C96" s="30"/>
      <c r="D96" s="30"/>
      <c r="E96" s="31" t="n">
        <v>6</v>
      </c>
      <c r="F96" s="31" t="n">
        <v>26</v>
      </c>
      <c r="G96" s="31" t="n">
        <v>8</v>
      </c>
      <c r="H96" s="32" t="n">
        <v>30.8</v>
      </c>
      <c r="I96" s="32" t="n">
        <v>133.3</v>
      </c>
    </row>
    <row r="97" s="7" customFormat="true" ht="14.25" hidden="false" customHeight="false" outlineLevel="0" collapsed="false">
      <c r="A97" s="29" t="s">
        <v>129</v>
      </c>
      <c r="B97" s="30" t="s">
        <v>130</v>
      </c>
      <c r="C97" s="30"/>
      <c r="D97" s="30"/>
      <c r="E97" s="31" t="n">
        <v>6</v>
      </c>
      <c r="F97" s="31" t="n">
        <v>24</v>
      </c>
      <c r="G97" s="31" t="n">
        <v>6</v>
      </c>
      <c r="H97" s="32" t="n">
        <v>25</v>
      </c>
      <c r="I97" s="32" t="n">
        <v>100</v>
      </c>
    </row>
    <row r="98" s="7" customFormat="true" ht="14.25" hidden="false" customHeight="false" outlineLevel="0" collapsed="false">
      <c r="A98" s="3" t="s">
        <v>33</v>
      </c>
      <c r="B98" s="4" t="s">
        <v>130</v>
      </c>
      <c r="C98" s="4" t="s">
        <v>34</v>
      </c>
      <c r="D98" s="4"/>
      <c r="E98" s="33" t="n">
        <v>6</v>
      </c>
      <c r="F98" s="33" t="n">
        <v>24</v>
      </c>
      <c r="G98" s="33" t="n">
        <v>6</v>
      </c>
      <c r="H98" s="6" t="n">
        <v>25</v>
      </c>
      <c r="I98" s="6" t="n">
        <v>100</v>
      </c>
    </row>
    <row r="99" s="7" customFormat="true" ht="14.25" hidden="false" customHeight="false" outlineLevel="0" collapsed="false">
      <c r="A99" s="3" t="s">
        <v>131</v>
      </c>
      <c r="B99" s="4" t="s">
        <v>130</v>
      </c>
      <c r="C99" s="4" t="s">
        <v>132</v>
      </c>
      <c r="D99" s="4"/>
      <c r="E99" s="33" t="n">
        <v>6</v>
      </c>
      <c r="F99" s="33" t="n">
        <v>24</v>
      </c>
      <c r="G99" s="33" t="n">
        <v>6</v>
      </c>
      <c r="H99" s="6" t="n">
        <v>25</v>
      </c>
      <c r="I99" s="6" t="n">
        <v>100</v>
      </c>
    </row>
    <row r="100" s="7" customFormat="true" ht="14.25" hidden="false" customHeight="false" outlineLevel="0" collapsed="false">
      <c r="A100" s="3" t="s">
        <v>133</v>
      </c>
      <c r="B100" s="4" t="s">
        <v>130</v>
      </c>
      <c r="C100" s="4" t="s">
        <v>132</v>
      </c>
      <c r="D100" s="4" t="s">
        <v>134</v>
      </c>
      <c r="E100" s="33" t="n">
        <v>6</v>
      </c>
      <c r="F100" s="33" t="n">
        <v>24</v>
      </c>
      <c r="G100" s="33" t="n">
        <v>6</v>
      </c>
      <c r="H100" s="6" t="n">
        <v>25</v>
      </c>
      <c r="I100" s="6" t="n">
        <v>100</v>
      </c>
    </row>
    <row r="101" s="7" customFormat="true" ht="14.25" hidden="false" customHeight="false" outlineLevel="0" collapsed="false">
      <c r="A101" s="29" t="s">
        <v>135</v>
      </c>
      <c r="B101" s="30" t="s">
        <v>136</v>
      </c>
      <c r="C101" s="30"/>
      <c r="D101" s="30"/>
      <c r="E101" s="31"/>
      <c r="F101" s="31" t="n">
        <v>2</v>
      </c>
      <c r="G101" s="31" t="n">
        <v>2</v>
      </c>
      <c r="H101" s="32" t="n">
        <v>100</v>
      </c>
      <c r="I101" s="32"/>
    </row>
    <row r="102" s="7" customFormat="true" ht="14.25" hidden="false" customHeight="false" outlineLevel="0" collapsed="false">
      <c r="A102" s="3" t="s">
        <v>33</v>
      </c>
      <c r="B102" s="4" t="s">
        <v>136</v>
      </c>
      <c r="C102" s="4" t="s">
        <v>34</v>
      </c>
      <c r="D102" s="4"/>
      <c r="E102" s="33"/>
      <c r="F102" s="33" t="n">
        <v>2</v>
      </c>
      <c r="G102" s="33" t="n">
        <v>2</v>
      </c>
      <c r="H102" s="6" t="n">
        <v>100</v>
      </c>
      <c r="I102" s="6"/>
    </row>
    <row r="103" s="7" customFormat="true" ht="33.75" hidden="false" customHeight="false" outlineLevel="0" collapsed="false">
      <c r="A103" s="3" t="s">
        <v>137</v>
      </c>
      <c r="B103" s="4" t="s">
        <v>136</v>
      </c>
      <c r="C103" s="4" t="s">
        <v>138</v>
      </c>
      <c r="D103" s="4"/>
      <c r="E103" s="33"/>
      <c r="F103" s="33" t="n">
        <v>2</v>
      </c>
      <c r="G103" s="33" t="n">
        <v>2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139</v>
      </c>
      <c r="B104" s="4" t="s">
        <v>136</v>
      </c>
      <c r="C104" s="4" t="s">
        <v>138</v>
      </c>
      <c r="D104" s="4" t="s">
        <v>140</v>
      </c>
      <c r="E104" s="33"/>
      <c r="F104" s="33" t="n">
        <v>2</v>
      </c>
      <c r="G104" s="33" t="n">
        <v>2</v>
      </c>
      <c r="H104" s="6" t="n">
        <v>100</v>
      </c>
      <c r="I104" s="6"/>
    </row>
    <row r="105" s="7" customFormat="true" ht="14.25" hidden="false" customHeight="false" outlineLevel="0" collapsed="false">
      <c r="A105" s="29" t="s">
        <v>141</v>
      </c>
      <c r="B105" s="30" t="s">
        <v>142</v>
      </c>
      <c r="C105" s="30"/>
      <c r="D105" s="30"/>
      <c r="E105" s="31"/>
      <c r="F105" s="31" t="n">
        <v>10</v>
      </c>
      <c r="G105" s="31" t="n">
        <v>2</v>
      </c>
      <c r="H105" s="32" t="n">
        <v>20</v>
      </c>
      <c r="I105" s="32"/>
    </row>
    <row r="106" s="7" customFormat="true" ht="14.25" hidden="false" customHeight="false" outlineLevel="0" collapsed="false">
      <c r="A106" s="29" t="s">
        <v>143</v>
      </c>
      <c r="B106" s="30" t="s">
        <v>144</v>
      </c>
      <c r="C106" s="30"/>
      <c r="D106" s="30"/>
      <c r="E106" s="31"/>
      <c r="F106" s="31" t="n">
        <v>10</v>
      </c>
      <c r="G106" s="31" t="n">
        <v>2</v>
      </c>
      <c r="H106" s="32" t="n">
        <v>20</v>
      </c>
      <c r="I106" s="32"/>
    </row>
    <row r="107" s="7" customFormat="true" ht="14.25" hidden="false" customHeight="false" outlineLevel="0" collapsed="false">
      <c r="A107" s="3" t="s">
        <v>33</v>
      </c>
      <c r="B107" s="4" t="s">
        <v>144</v>
      </c>
      <c r="C107" s="4" t="s">
        <v>34</v>
      </c>
      <c r="D107" s="4"/>
      <c r="E107" s="33"/>
      <c r="F107" s="33" t="n">
        <v>10</v>
      </c>
      <c r="G107" s="33" t="n">
        <v>2</v>
      </c>
      <c r="H107" s="6" t="n">
        <v>20</v>
      </c>
      <c r="I107" s="6"/>
    </row>
    <row r="108" s="7" customFormat="true" ht="45" hidden="false" customHeight="false" outlineLevel="0" collapsed="false">
      <c r="A108" s="3" t="s">
        <v>145</v>
      </c>
      <c r="B108" s="4" t="s">
        <v>144</v>
      </c>
      <c r="C108" s="4" t="s">
        <v>146</v>
      </c>
      <c r="D108" s="4"/>
      <c r="E108" s="33"/>
      <c r="F108" s="33" t="n">
        <v>10</v>
      </c>
      <c r="G108" s="33" t="n">
        <v>2</v>
      </c>
      <c r="H108" s="6" t="n">
        <v>20</v>
      </c>
      <c r="I108" s="6"/>
    </row>
    <row r="109" s="7" customFormat="true" ht="33.75" hidden="false" customHeight="false" outlineLevel="0" collapsed="false">
      <c r="A109" s="3" t="s">
        <v>147</v>
      </c>
      <c r="B109" s="4" t="s">
        <v>144</v>
      </c>
      <c r="C109" s="4" t="s">
        <v>146</v>
      </c>
      <c r="D109" s="4" t="s">
        <v>148</v>
      </c>
      <c r="E109" s="33"/>
      <c r="F109" s="33" t="n">
        <v>6</v>
      </c>
      <c r="G109" s="33" t="n">
        <v>2</v>
      </c>
      <c r="H109" s="6" t="n">
        <v>33.3</v>
      </c>
      <c r="I109" s="6"/>
    </row>
    <row r="110" s="7" customFormat="true" ht="14.25" hidden="false" customHeight="false" outlineLevel="0" collapsed="false">
      <c r="A110" s="3" t="s">
        <v>47</v>
      </c>
      <c r="B110" s="4" t="s">
        <v>144</v>
      </c>
      <c r="C110" s="4" t="s">
        <v>146</v>
      </c>
      <c r="D110" s="4" t="s">
        <v>48</v>
      </c>
      <c r="E110" s="33"/>
      <c r="F110" s="33" t="n">
        <v>3</v>
      </c>
      <c r="G110" s="33"/>
      <c r="H110" s="6" t="n">
        <v>0</v>
      </c>
      <c r="I110" s="6"/>
    </row>
    <row r="111" s="7" customFormat="true" ht="14.25" hidden="false" customHeight="false" outlineLevel="0" collapsed="false">
      <c r="A111" s="3" t="s">
        <v>64</v>
      </c>
      <c r="B111" s="4" t="s">
        <v>144</v>
      </c>
      <c r="C111" s="4" t="s">
        <v>146</v>
      </c>
      <c r="D111" s="4" t="s">
        <v>65</v>
      </c>
      <c r="E111" s="33"/>
      <c r="F111" s="33" t="n">
        <v>1</v>
      </c>
      <c r="G111" s="33"/>
      <c r="H111" s="6" t="n">
        <v>0</v>
      </c>
      <c r="I111" s="6"/>
    </row>
    <row r="112" customFormat="false" ht="15" hidden="false" customHeight="false" outlineLevel="0" collapsed="false">
      <c r="A112" s="34" t="s">
        <v>149</v>
      </c>
      <c r="B112" s="34"/>
      <c r="C112" s="34"/>
      <c r="D112" s="34"/>
      <c r="E112" s="35" t="n">
        <f aca="false">E14</f>
        <v>1190.4185</v>
      </c>
      <c r="F112" s="35" t="n">
        <f aca="false">F14</f>
        <v>5357.38872</v>
      </c>
      <c r="G112" s="35" t="n">
        <f aca="false">G14</f>
        <v>1246.99674</v>
      </c>
      <c r="H112" s="36" t="n">
        <f aca="false">H14</f>
        <v>23.3</v>
      </c>
      <c r="I112" s="36" t="n">
        <f aca="false">I14</f>
        <v>104.8</v>
      </c>
    </row>
    <row r="113" customFormat="false" ht="24" hidden="false" customHeight="true" outlineLevel="0" collapsed="false">
      <c r="A113" s="37" t="s">
        <v>150</v>
      </c>
      <c r="B113" s="37"/>
      <c r="C113" s="37"/>
      <c r="D113" s="37"/>
      <c r="E113" s="38"/>
      <c r="F113" s="35"/>
      <c r="G113" s="38"/>
      <c r="H113" s="36" t="str">
        <f aca="false">IF(G113&lt;&gt;0,IF(E113&lt;&gt;0,ROUND(100*G113/E113,1),""),"")</f>
        <v/>
      </c>
      <c r="I113" s="36" t="str">
        <f aca="false">IF(G113&lt;&gt;0,IF(F113&lt;&gt;0,ROUND(100*G113/F113,1),""),"")</f>
        <v/>
      </c>
    </row>
    <row r="114" customFormat="false" ht="15" hidden="false" customHeight="false" outlineLevel="0" collapsed="false">
      <c r="A114" s="34" t="s">
        <v>151</v>
      </c>
      <c r="B114" s="34"/>
      <c r="C114" s="34"/>
      <c r="D114" s="34"/>
      <c r="E114" s="35" t="n">
        <f aca="false">E112+E113</f>
        <v>1190.4185</v>
      </c>
      <c r="F114" s="35" t="n">
        <f aca="false">F112+F113</f>
        <v>5357.38872</v>
      </c>
      <c r="G114" s="35" t="n">
        <f aca="false">G112+G113</f>
        <v>1246.99674</v>
      </c>
      <c r="H114" s="36" t="n">
        <f aca="false">IF(G114&lt;&gt;0,IF(F114&lt;&gt;0,ROUND(100*G114/F114,1),""),"")</f>
        <v>23.3</v>
      </c>
      <c r="I114" s="36" t="n">
        <f aca="false">IF(G114&lt;&gt;0,IF(E114&lt;&gt;0,ROUND(100*G114/E114,1),""),"")</f>
        <v>104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2:D112"/>
    <mergeCell ref="A113:D113"/>
    <mergeCell ref="A114: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6T04:27:40Z</cp:lastPrinted>
  <dcterms:modified xsi:type="dcterms:W3CDTF">2020-04-16T04:27:41Z</dcterms:modified>
  <cp:revision>0</cp:revision>
  <dc:subject/>
  <dc:title/>
</cp:coreProperties>
</file>