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Курегов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815.90256</v>
      </c>
      <c r="F14" s="29" t="n">
        <v>2825.39114</v>
      </c>
      <c r="G14" s="29" t="n">
        <v>876.95586</v>
      </c>
      <c r="H14" s="30" t="n">
        <v>107.5</v>
      </c>
      <c r="I14" s="30" t="n">
        <v>3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462.82451</v>
      </c>
      <c r="F15" s="29" t="n">
        <v>1209.89114</v>
      </c>
      <c r="G15" s="29" t="n">
        <v>445.4623</v>
      </c>
      <c r="H15" s="30" t="n">
        <v>96.2</v>
      </c>
      <c r="I15" s="30" t="n">
        <v>36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198.1029</v>
      </c>
      <c r="F16" s="32" t="n">
        <v>481.40114</v>
      </c>
      <c r="G16" s="32" t="n">
        <v>207.17361</v>
      </c>
      <c r="H16" s="7" t="n">
        <v>104.6</v>
      </c>
      <c r="I16" s="7" t="n">
        <v>43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264.72161</v>
      </c>
      <c r="F17" s="32" t="n">
        <v>720.49</v>
      </c>
      <c r="G17" s="32" t="n">
        <v>238.28869</v>
      </c>
      <c r="H17" s="7" t="n">
        <v>90</v>
      </c>
      <c r="I17" s="7" t="n">
        <v>33.1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9.26007</v>
      </c>
      <c r="F20" s="29" t="n">
        <v>101.7</v>
      </c>
      <c r="G20" s="29" t="n">
        <v>34.01175</v>
      </c>
      <c r="H20" s="30" t="n">
        <v>86.6</v>
      </c>
      <c r="I20" s="30" t="n">
        <v>33.4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9.26007</v>
      </c>
      <c r="F21" s="32" t="n">
        <v>101.7</v>
      </c>
      <c r="G21" s="32" t="n">
        <v>34.01175</v>
      </c>
      <c r="H21" s="7" t="n">
        <v>86.6</v>
      </c>
      <c r="I21" s="7" t="n">
        <v>33.4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3</v>
      </c>
      <c r="F22" s="29" t="n">
        <v>20.8</v>
      </c>
      <c r="G22" s="29" t="n">
        <v>3</v>
      </c>
      <c r="H22" s="30" t="n">
        <v>100</v>
      </c>
      <c r="I22" s="30" t="n">
        <v>14.4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3</v>
      </c>
      <c r="F24" s="32" t="n">
        <v>16.8</v>
      </c>
      <c r="G24" s="32" t="n">
        <v>3</v>
      </c>
      <c r="H24" s="7" t="n">
        <v>100</v>
      </c>
      <c r="I24" s="7" t="n">
        <v>17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208.6205</v>
      </c>
      <c r="F26" s="29" t="n">
        <v>1240.2</v>
      </c>
      <c r="G26" s="29" t="n">
        <v>354.83914</v>
      </c>
      <c r="H26" s="30" t="n">
        <v>170.1</v>
      </c>
      <c r="I26" s="30" t="n">
        <v>28.6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301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208.6205</v>
      </c>
      <c r="F28" s="32" t="n">
        <v>939.2</v>
      </c>
      <c r="G28" s="32" t="n">
        <v>354.83914</v>
      </c>
      <c r="H28" s="7" t="n">
        <v>170.1</v>
      </c>
      <c r="I28" s="7" t="n">
        <v>37.8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74.95148</v>
      </c>
      <c r="F29" s="29" t="n">
        <v>208.8</v>
      </c>
      <c r="G29" s="29" t="n">
        <v>20.16467</v>
      </c>
      <c r="H29" s="30" t="n">
        <v>26.9</v>
      </c>
      <c r="I29" s="30" t="n">
        <v>9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74.95148</v>
      </c>
      <c r="F30" s="32" t="n">
        <v>208.8</v>
      </c>
      <c r="G30" s="32" t="n">
        <v>20.16467</v>
      </c>
      <c r="H30" s="7" t="n">
        <v>26.9</v>
      </c>
      <c r="I30" s="7" t="n">
        <v>9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14</v>
      </c>
      <c r="F33" s="29" t="n">
        <v>24</v>
      </c>
      <c r="G33" s="29" t="n">
        <v>12</v>
      </c>
      <c r="H33" s="30" t="n">
        <v>85.7</v>
      </c>
      <c r="I33" s="30" t="n">
        <v>50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12</v>
      </c>
      <c r="F34" s="32" t="n">
        <v>24</v>
      </c>
      <c r="G34" s="32" t="n">
        <v>12</v>
      </c>
      <c r="H34" s="7" t="n">
        <v>100</v>
      </c>
      <c r="I34" s="7" t="n">
        <v>50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 t="n">
        <v>2</v>
      </c>
      <c r="F35" s="32"/>
      <c r="G35" s="32"/>
      <c r="H35" s="7" t="n">
        <v>0</v>
      </c>
      <c r="I35" s="7"/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 t="n">
        <v>13.246</v>
      </c>
      <c r="F36" s="29" t="n">
        <v>10</v>
      </c>
      <c r="G36" s="29" t="n">
        <v>7.478</v>
      </c>
      <c r="H36" s="30" t="n">
        <v>56.5</v>
      </c>
      <c r="I36" s="30" t="n">
        <v>74.8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 t="n">
        <v>13.246</v>
      </c>
      <c r="F37" s="32" t="n">
        <v>10</v>
      </c>
      <c r="G37" s="32" t="n">
        <v>7.478</v>
      </c>
      <c r="H37" s="7" t="n">
        <v>56.5</v>
      </c>
      <c r="I37" s="7" t="n">
        <v>74.8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815.90256</v>
      </c>
      <c r="F38" s="36" t="n">
        <f aca="false">F14</f>
        <v>2825.39114</v>
      </c>
      <c r="G38" s="36" t="n">
        <f aca="false">G14</f>
        <v>876.95586</v>
      </c>
      <c r="H38" s="37" t="n">
        <f aca="false">H14</f>
        <v>107.5</v>
      </c>
      <c r="I38" s="37" t="n">
        <f aca="false">I14</f>
        <v>31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815.90256</v>
      </c>
      <c r="F40" s="36" t="n">
        <f aca="false">F38+F39</f>
        <v>2825.39114</v>
      </c>
      <c r="G40" s="36" t="n">
        <f aca="false">G38+G39</f>
        <v>876.95586</v>
      </c>
      <c r="H40" s="37" t="n">
        <f aca="false">IF(G40&lt;&gt;0,IF(E40&lt;&gt;0,ROUND(100*G40/E40,1),""),"")</f>
        <v>107.5</v>
      </c>
      <c r="I40" s="37" t="n">
        <f aca="false">IF(G40&lt;&gt;0,IF(F40&lt;&gt;0,ROUND(100*G40/F40,1),""),"")</f>
        <v>3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07-11T04:26:14Z</dcterms:modified>
  <cp:revision>0</cp:revision>
  <dc:subject/>
  <dc:title/>
</cp:coreProperties>
</file>