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Приложение № 1</t>
  </si>
  <si>
    <t xml:space="preserve">к Постановлению Администрации</t>
  </si>
  <si>
    <t xml:space="preserve">от 27.10.2020 года  №44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4;
КОСГУ=000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4;
КОСГУ=000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4;
КОСГУ=000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9</t>
  </si>
  <si>
    <t xml:space="preserve">Кожиль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7" activeCellId="0" sqref="N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10.2020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3383.22934</v>
      </c>
      <c r="F14" s="29" t="n">
        <v>6416.37758</v>
      </c>
      <c r="G14" s="29" t="n">
        <v>3366.2329</v>
      </c>
      <c r="H14" s="30" t="n">
        <v>99.5</v>
      </c>
      <c r="I14" s="30" t="n">
        <v>52.5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405.63625</v>
      </c>
      <c r="F15" s="29" t="n">
        <v>2443.8535</v>
      </c>
      <c r="G15" s="29" t="n">
        <v>1475.50878</v>
      </c>
      <c r="H15" s="30" t="n">
        <v>105</v>
      </c>
      <c r="I15" s="30" t="n">
        <v>60.4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365.30432</v>
      </c>
      <c r="F16" s="32" t="n">
        <v>531.5</v>
      </c>
      <c r="G16" s="32" t="n">
        <v>380.11314</v>
      </c>
      <c r="H16" s="7" t="n">
        <v>104.1</v>
      </c>
      <c r="I16" s="7" t="n">
        <v>71.5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1023.49421</v>
      </c>
      <c r="F17" s="32" t="n">
        <v>1525.8535</v>
      </c>
      <c r="G17" s="32" t="n">
        <v>992.89564</v>
      </c>
      <c r="H17" s="7" t="n">
        <v>97</v>
      </c>
      <c r="I17" s="7" t="n">
        <v>65.1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8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16.83772</v>
      </c>
      <c r="F19" s="32" t="n">
        <v>378.5</v>
      </c>
      <c r="G19" s="32" t="n">
        <v>102.5</v>
      </c>
      <c r="H19" s="7" t="n">
        <v>608.8</v>
      </c>
      <c r="I19" s="7" t="n">
        <v>27.1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133.39913</v>
      </c>
      <c r="F20" s="29" t="n">
        <v>248.9</v>
      </c>
      <c r="G20" s="29" t="n">
        <v>144.80667</v>
      </c>
      <c r="H20" s="30" t="n">
        <v>108.6</v>
      </c>
      <c r="I20" s="30" t="n">
        <v>58.2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133.39913</v>
      </c>
      <c r="F21" s="32" t="n">
        <v>248.9</v>
      </c>
      <c r="G21" s="32" t="n">
        <v>144.80667</v>
      </c>
      <c r="H21" s="7" t="n">
        <v>108.6</v>
      </c>
      <c r="I21" s="7" t="n">
        <v>58.2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230.2051</v>
      </c>
      <c r="F22" s="29" t="n">
        <v>339.1035</v>
      </c>
      <c r="G22" s="29" t="n">
        <v>202.9678</v>
      </c>
      <c r="H22" s="30" t="n">
        <v>88.2</v>
      </c>
      <c r="I22" s="30" t="n">
        <v>59.9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230.2051</v>
      </c>
      <c r="F24" s="32" t="n">
        <v>335.1035</v>
      </c>
      <c r="G24" s="32" t="n">
        <v>202.9678</v>
      </c>
      <c r="H24" s="7" t="n">
        <v>88.2</v>
      </c>
      <c r="I24" s="7" t="n">
        <v>60.6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914.60315</v>
      </c>
      <c r="F26" s="29" t="n">
        <v>1360.47719</v>
      </c>
      <c r="G26" s="29" t="n">
        <v>1052.88773</v>
      </c>
      <c r="H26" s="30" t="n">
        <v>115.1</v>
      </c>
      <c r="I26" s="30" t="n">
        <v>77.4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817.60315</v>
      </c>
      <c r="F27" s="32" t="n">
        <v>1060.47719</v>
      </c>
      <c r="G27" s="32" t="n">
        <v>757.88773</v>
      </c>
      <c r="H27" s="7" t="n">
        <v>92.7</v>
      </c>
      <c r="I27" s="7" t="n">
        <v>71.5</v>
      </c>
    </row>
    <row r="28" s="8" customFormat="true" ht="15" hidden="false" customHeight="false" outlineLevel="0" collapsed="false">
      <c r="A28" s="3" t="s">
        <v>64</v>
      </c>
      <c r="B28" s="4" t="s">
        <v>36</v>
      </c>
      <c r="C28" s="4" t="s">
        <v>65</v>
      </c>
      <c r="D28" s="5" t="s">
        <v>66</v>
      </c>
      <c r="E28" s="32" t="n">
        <v>97</v>
      </c>
      <c r="F28" s="32" t="n">
        <v>300</v>
      </c>
      <c r="G28" s="32" t="n">
        <v>295</v>
      </c>
      <c r="H28" s="7" t="n">
        <v>304.1</v>
      </c>
      <c r="I28" s="7" t="n">
        <v>98.3</v>
      </c>
    </row>
    <row r="29" s="25" customFormat="true" ht="14.25" hidden="false" customHeight="false" outlineLevel="0" collapsed="false">
      <c r="A29" s="24" t="s">
        <v>67</v>
      </c>
      <c r="B29" s="27" t="s">
        <v>68</v>
      </c>
      <c r="C29" s="27" t="s">
        <v>30</v>
      </c>
      <c r="D29" s="28" t="s">
        <v>69</v>
      </c>
      <c r="E29" s="29" t="n">
        <v>674.58571</v>
      </c>
      <c r="F29" s="29" t="n">
        <v>1982.04339</v>
      </c>
      <c r="G29" s="29" t="n">
        <v>464.16192</v>
      </c>
      <c r="H29" s="30" t="n">
        <v>68.8</v>
      </c>
      <c r="I29" s="30" t="n">
        <v>23.4</v>
      </c>
    </row>
    <row r="30" s="8" customFormat="true" ht="15" hidden="false" customHeight="false" outlineLevel="0" collapsed="false">
      <c r="A30" s="3" t="s">
        <v>70</v>
      </c>
      <c r="B30" s="4" t="s">
        <v>68</v>
      </c>
      <c r="C30" s="4" t="s">
        <v>47</v>
      </c>
      <c r="D30" s="5" t="s">
        <v>71</v>
      </c>
      <c r="E30" s="32" t="n">
        <v>674.58571</v>
      </c>
      <c r="F30" s="32" t="n">
        <v>1982.04339</v>
      </c>
      <c r="G30" s="32" t="n">
        <v>464.16192</v>
      </c>
      <c r="H30" s="7" t="n">
        <v>68.8</v>
      </c>
      <c r="I30" s="7" t="n">
        <v>23.4</v>
      </c>
    </row>
    <row r="31" s="25" customFormat="true" ht="14.25" hidden="false" customHeight="false" outlineLevel="0" collapsed="false">
      <c r="A31" s="24" t="s">
        <v>72</v>
      </c>
      <c r="B31" s="27" t="s">
        <v>73</v>
      </c>
      <c r="C31" s="27" t="s">
        <v>30</v>
      </c>
      <c r="D31" s="28" t="s">
        <v>74</v>
      </c>
      <c r="E31" s="29"/>
      <c r="F31" s="29" t="n">
        <v>2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5</v>
      </c>
      <c r="B32" s="4" t="s">
        <v>73</v>
      </c>
      <c r="C32" s="4" t="s">
        <v>73</v>
      </c>
      <c r="D32" s="5" t="s">
        <v>76</v>
      </c>
      <c r="E32" s="32"/>
      <c r="F32" s="32" t="n">
        <v>2</v>
      </c>
      <c r="G32" s="32"/>
      <c r="H32" s="7"/>
      <c r="I32" s="7" t="n">
        <v>0</v>
      </c>
    </row>
    <row r="33" s="25" customFormat="true" ht="14.25" hidden="false" customHeight="false" outlineLevel="0" collapsed="false">
      <c r="A33" s="24" t="s">
        <v>77</v>
      </c>
      <c r="B33" s="27" t="s">
        <v>55</v>
      </c>
      <c r="C33" s="27" t="s">
        <v>30</v>
      </c>
      <c r="D33" s="28" t="s">
        <v>78</v>
      </c>
      <c r="E33" s="29" t="n">
        <v>18</v>
      </c>
      <c r="F33" s="29" t="n">
        <v>30</v>
      </c>
      <c r="G33" s="29" t="n">
        <v>22.5</v>
      </c>
      <c r="H33" s="30" t="n">
        <v>125</v>
      </c>
      <c r="I33" s="30" t="n">
        <v>75</v>
      </c>
    </row>
    <row r="34" s="8" customFormat="true" ht="15" hidden="false" customHeight="false" outlineLevel="0" collapsed="false">
      <c r="A34" s="3" t="s">
        <v>79</v>
      </c>
      <c r="B34" s="4" t="s">
        <v>55</v>
      </c>
      <c r="C34" s="4" t="s">
        <v>29</v>
      </c>
      <c r="D34" s="5" t="s">
        <v>80</v>
      </c>
      <c r="E34" s="32" t="n">
        <v>18</v>
      </c>
      <c r="F34" s="32" t="n">
        <v>30</v>
      </c>
      <c r="G34" s="32" t="n">
        <v>22.5</v>
      </c>
      <c r="H34" s="7" t="n">
        <v>125</v>
      </c>
      <c r="I34" s="7" t="n">
        <v>75</v>
      </c>
    </row>
    <row r="35" s="25" customFormat="true" ht="14.25" hidden="false" customHeight="false" outlineLevel="0" collapsed="false">
      <c r="A35" s="24" t="s">
        <v>81</v>
      </c>
      <c r="B35" s="27" t="s">
        <v>39</v>
      </c>
      <c r="C35" s="27" t="s">
        <v>30</v>
      </c>
      <c r="D35" s="28" t="s">
        <v>82</v>
      </c>
      <c r="E35" s="29" t="n">
        <v>6.8</v>
      </c>
      <c r="F35" s="29" t="n">
        <v>10</v>
      </c>
      <c r="G35" s="29" t="n">
        <v>3.4</v>
      </c>
      <c r="H35" s="30" t="n">
        <v>50</v>
      </c>
      <c r="I35" s="30" t="n">
        <v>34</v>
      </c>
    </row>
    <row r="36" s="8" customFormat="true" ht="15" hidden="false" customHeight="false" outlineLevel="0" collapsed="false">
      <c r="A36" s="3" t="s">
        <v>83</v>
      </c>
      <c r="B36" s="4" t="s">
        <v>39</v>
      </c>
      <c r="C36" s="4" t="s">
        <v>33</v>
      </c>
      <c r="D36" s="5" t="s">
        <v>84</v>
      </c>
      <c r="E36" s="32" t="n">
        <v>6.8</v>
      </c>
      <c r="F36" s="32" t="n">
        <v>10</v>
      </c>
      <c r="G36" s="32" t="n">
        <v>3.4</v>
      </c>
      <c r="H36" s="7" t="n">
        <v>50</v>
      </c>
      <c r="I36" s="7" t="n">
        <v>34</v>
      </c>
    </row>
    <row r="37" customFormat="false" ht="14.25" hidden="false" customHeight="false" outlineLevel="0" collapsed="false">
      <c r="B37" s="33"/>
      <c r="C37" s="34"/>
      <c r="D37" s="35" t="s">
        <v>85</v>
      </c>
      <c r="E37" s="36" t="n">
        <f aca="false">E14</f>
        <v>3383.22934</v>
      </c>
      <c r="F37" s="36" t="n">
        <f aca="false">F14</f>
        <v>6416.37758</v>
      </c>
      <c r="G37" s="36" t="n">
        <f aca="false">G14</f>
        <v>3366.2329</v>
      </c>
      <c r="H37" s="37" t="n">
        <f aca="false">H14</f>
        <v>99.5</v>
      </c>
      <c r="I37" s="37" t="n">
        <f aca="false">I14</f>
        <v>52.5</v>
      </c>
    </row>
    <row r="38" customFormat="false" ht="24" hidden="false" customHeight="false" outlineLevel="0" collapsed="false">
      <c r="B38" s="33"/>
      <c r="C38" s="34"/>
      <c r="D38" s="38" t="s">
        <v>86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7</v>
      </c>
      <c r="E39" s="36" t="n">
        <f aca="false">E37+E38</f>
        <v>3383.22934</v>
      </c>
      <c r="F39" s="36" t="n">
        <f aca="false">F37+F38</f>
        <v>6416.37758</v>
      </c>
      <c r="G39" s="36" t="n">
        <f aca="false">G37+G38</f>
        <v>3366.2329</v>
      </c>
      <c r="H39" s="37" t="n">
        <f aca="false">IF(G39&lt;&gt;0,IF(E39&lt;&gt;0,ROUND(100*G39/E39,1),""),"")</f>
        <v>99.5</v>
      </c>
      <c r="I39" s="37" t="n">
        <f aca="false">IF(G39&lt;&gt;0,IF(F39&lt;&gt;0,ROUND(100*G39/F39,1),""),"")</f>
        <v>52.5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10-12T07:32:34Z</cp:lastPrinted>
  <dcterms:modified xsi:type="dcterms:W3CDTF">2020-11-03T11:25:49Z</dcterms:modified>
  <cp:revision>0</cp:revision>
  <dc:subject/>
  <dc:title/>
</cp:coreProperties>
</file>