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Куреговское</t>
  </si>
  <si>
    <t xml:space="preserve">Вариант: Глазовский 2020;
Таблица: Прогноз 2022 (ПС);
Данные
МО=1301305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D779672-0C3A-4FD3-AA30-8B55B4F42BF0}</t>
  </si>
  <si>
    <t xml:space="preserve">1396=-1</t>
  </si>
  <si>
    <t xml:space="preserve">[RowID]</t>
  </si>
  <si>
    <t xml:space="preserve">432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урег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 декабря  "&amp;MID(E11,FIND("Прогноз",E11,1)+8,4)-2&amp;" года  №196"</f>
        <v>от 23 декабря  2019 года  №196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урегов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110.4</v>
      </c>
      <c r="F13" s="44" t="n">
        <v>2110.4</v>
      </c>
      <c r="G13" s="44"/>
      <c r="H13" s="44" t="n">
        <v>2178.1</v>
      </c>
      <c r="I13" s="44" t="n">
        <v>2178.1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213.5</v>
      </c>
      <c r="F14" s="48" t="n">
        <v>1213.5</v>
      </c>
      <c r="G14" s="48"/>
      <c r="H14" s="48" t="n">
        <v>1213.5</v>
      </c>
      <c r="I14" s="48" t="n">
        <v>1213.5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84.3</v>
      </c>
      <c r="F15" s="7" t="n">
        <v>484.3</v>
      </c>
      <c r="G15" s="7"/>
      <c r="H15" s="7" t="n">
        <v>484.3</v>
      </c>
      <c r="I15" s="7" t="n">
        <v>484.3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721.2</v>
      </c>
      <c r="F16" s="7" t="n">
        <v>721.2</v>
      </c>
      <c r="G16" s="7"/>
      <c r="H16" s="7" t="n">
        <v>721.2</v>
      </c>
      <c r="I16" s="7" t="n">
        <v>721.2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0.8</v>
      </c>
      <c r="F21" s="48" t="n">
        <v>20.8</v>
      </c>
      <c r="G21" s="48"/>
      <c r="H21" s="48" t="n">
        <v>20.8</v>
      </c>
      <c r="I21" s="48" t="n">
        <v>20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16.8</v>
      </c>
      <c r="F23" s="7" t="n">
        <v>16.8</v>
      </c>
      <c r="G23" s="7"/>
      <c r="H23" s="7" t="n">
        <v>16.8</v>
      </c>
      <c r="I23" s="7" t="n">
        <v>16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665.8</v>
      </c>
      <c r="F25" s="48" t="n">
        <v>665.8</v>
      </c>
      <c r="G25" s="48"/>
      <c r="H25" s="48" t="n">
        <v>692.5</v>
      </c>
      <c r="I25" s="48" t="n">
        <v>692.5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665.8</v>
      </c>
      <c r="F26" s="7" t="n">
        <v>665.8</v>
      </c>
      <c r="G26" s="7"/>
      <c r="H26" s="7" t="n">
        <v>692.5</v>
      </c>
      <c r="I26" s="7" t="n">
        <v>692.5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38.9</v>
      </c>
      <c r="F27" s="48" t="n">
        <v>38.9</v>
      </c>
      <c r="G27" s="48"/>
      <c r="H27" s="48" t="n">
        <v>38.9</v>
      </c>
      <c r="I27" s="48" t="n">
        <v>38.9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38.9</v>
      </c>
      <c r="F28" s="7" t="n">
        <v>38.9</v>
      </c>
      <c r="G28" s="7"/>
      <c r="H28" s="7" t="n">
        <v>38.9</v>
      </c>
      <c r="I28" s="7" t="n">
        <v>38.9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2</v>
      </c>
      <c r="B31" s="45" t="s">
        <v>26</v>
      </c>
      <c r="C31" s="46" t="s">
        <v>54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2</v>
      </c>
      <c r="B32" s="4" t="s">
        <v>25</v>
      </c>
      <c r="C32" s="5" t="s">
        <v>55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2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2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35</v>
      </c>
      <c r="F35" s="48" t="n">
        <v>35</v>
      </c>
      <c r="G35" s="48"/>
      <c r="H35" s="48" t="n">
        <v>73</v>
      </c>
      <c r="I35" s="48" t="n">
        <v>73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110.4</v>
      </c>
      <c r="F36" s="54"/>
      <c r="G36" s="54"/>
      <c r="H36" s="53" t="n">
        <f aca="false">H13</f>
        <v>2178.1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110.4</v>
      </c>
      <c r="F38" s="54"/>
      <c r="G38" s="54"/>
      <c r="H38" s="53" t="n">
        <f aca="false">I13</f>
        <v>2178.1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3400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5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6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9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1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2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2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3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8:01Z</cp:lastPrinted>
  <dcterms:modified xsi:type="dcterms:W3CDTF">2019-12-30T05:56:20Z</dcterms:modified>
  <cp:revision>0</cp:revision>
  <dc:subject/>
  <dc:title/>
</cp:coreProperties>
</file>