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5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5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5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Курег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18AEA17-B29E-4FE8-83B8-82C0566EE169}</t>
  </si>
  <si>
    <t xml:space="preserve">1396=-1</t>
  </si>
  <si>
    <t xml:space="preserve">[RowID]</t>
  </si>
  <si>
    <t xml:space="preserve">4315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урег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3 декабря  "&amp;VALUE(MID(D10,FIND("Проект",D10,1)+7,4))-1&amp;" года  №196"</f>
        <v>от 23 декабря  2019 года  №196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урегов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041.7</v>
      </c>
      <c r="E12" s="27" t="n">
        <v>2041.7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213.5</v>
      </c>
      <c r="E13" s="31" t="n">
        <v>1213.5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84.3</v>
      </c>
      <c r="E14" s="6" t="n">
        <v>484.3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721.2</v>
      </c>
      <c r="E15" s="6" t="n">
        <v>721.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0.8</v>
      </c>
      <c r="E20" s="31" t="n">
        <v>20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16.8</v>
      </c>
      <c r="E22" s="6" t="n">
        <v>16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632.7</v>
      </c>
      <c r="E24" s="31" t="n">
        <v>632.7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632.7</v>
      </c>
      <c r="E25" s="6" t="n">
        <v>632.7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38.9</v>
      </c>
      <c r="E26" s="31" t="n">
        <v>38.9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38.9</v>
      </c>
      <c r="E27" s="6" t="n">
        <v>38.9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1</v>
      </c>
      <c r="B30" s="28" t="s">
        <v>15</v>
      </c>
      <c r="C30" s="29" t="s">
        <v>43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1</v>
      </c>
      <c r="B31" s="3" t="s">
        <v>14</v>
      </c>
      <c r="C31" s="4" t="s">
        <v>44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1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1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2041.7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2041.7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3396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6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7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0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1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1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7:50Z</cp:lastPrinted>
  <dcterms:modified xsi:type="dcterms:W3CDTF">2019-12-30T05:55:49Z</dcterms:modified>
  <cp:revision>0</cp:revision>
  <dc:subject/>
  <dc:title/>
</cp:coreProperties>
</file>