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8" uniqueCount="987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,№359 от 30.04.2020,№377 от 28.05.2020г,№381 от 30.06.2020г,№398 от 03.09.2020г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80000000</t>
  </si>
  <si>
    <t xml:space="preserve">Другие вопросы в области культуры, кинематографии</t>
  </si>
  <si>
    <t xml:space="preserve">0804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70.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2594.5</v>
      </c>
      <c r="F13" s="34" t="n">
        <v>53534.5</v>
      </c>
      <c r="G13" s="34"/>
      <c r="H13" s="34" t="n">
        <v>5066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567.4</v>
      </c>
      <c r="F38" s="34" t="n">
        <v>30593.2</v>
      </c>
      <c r="G38" s="34"/>
      <c r="H38" s="34" t="n">
        <v>2768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7114.8</v>
      </c>
      <c r="F64" s="5" t="n">
        <v>28140.6</v>
      </c>
      <c r="G64" s="5"/>
      <c r="H64" s="5" t="n">
        <v>2534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4140.8</v>
      </c>
      <c r="F65" s="5" t="n">
        <v>25166.6</v>
      </c>
      <c r="G65" s="5"/>
      <c r="H65" s="5" t="n">
        <v>2234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3549.6</v>
      </c>
      <c r="F66" s="5" t="n">
        <v>24575.4</v>
      </c>
      <c r="G66" s="5"/>
      <c r="H66" s="5" t="n">
        <v>2175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2618.6</v>
      </c>
      <c r="F67" s="5" t="n">
        <v>23558.6</v>
      </c>
      <c r="G67" s="5"/>
      <c r="H67" s="5" t="n">
        <v>2073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5775.6</v>
      </c>
      <c r="F68" s="5" t="n">
        <v>16801.4</v>
      </c>
      <c r="G68" s="5"/>
      <c r="H68" s="5" t="n">
        <v>1398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15607.6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2" t="s">
        <v>306</v>
      </c>
      <c r="B282" s="33" t="s">
        <v>307</v>
      </c>
      <c r="C282" s="33"/>
      <c r="D282" s="33"/>
      <c r="E282" s="34" t="n">
        <v>1823</v>
      </c>
      <c r="F282" s="34" t="n">
        <v>1823</v>
      </c>
      <c r="G282" s="34"/>
      <c r="H282" s="34" t="n">
        <v>1823</v>
      </c>
      <c r="I282" s="34" t="n">
        <v>1823</v>
      </c>
      <c r="J282" s="34"/>
    </row>
    <row r="283" s="6" customFormat="true" ht="22.5" hidden="false" customHeight="false" outlineLevel="0" collapsed="false">
      <c r="A283" s="3" t="s">
        <v>270</v>
      </c>
      <c r="B283" s="4" t="s">
        <v>307</v>
      </c>
      <c r="C283" s="4" t="s">
        <v>271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8</v>
      </c>
      <c r="B284" s="4" t="s">
        <v>307</v>
      </c>
      <c r="C284" s="4" t="s">
        <v>309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307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2</v>
      </c>
      <c r="B286" s="4" t="s">
        <v>307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7</v>
      </c>
      <c r="C287" s="4" t="s">
        <v>313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4</v>
      </c>
      <c r="B288" s="4" t="s">
        <v>307</v>
      </c>
      <c r="C288" s="4" t="s">
        <v>315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6</v>
      </c>
      <c r="B289" s="4" t="s">
        <v>307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8</v>
      </c>
      <c r="B290" s="4" t="s">
        <v>307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7</v>
      </c>
      <c r="C291" s="4" t="s">
        <v>319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2</v>
      </c>
      <c r="B292" s="4" t="s">
        <v>307</v>
      </c>
      <c r="C292" s="4" t="s">
        <v>293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20</v>
      </c>
      <c r="B293" s="4" t="s">
        <v>307</v>
      </c>
      <c r="C293" s="4" t="s">
        <v>321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7</v>
      </c>
      <c r="C294" s="4" t="s">
        <v>323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7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7</v>
      </c>
      <c r="C296" s="4" t="s">
        <v>325</v>
      </c>
      <c r="D296" s="4" t="s">
        <v>51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6</v>
      </c>
      <c r="B297" s="4" t="s">
        <v>307</v>
      </c>
      <c r="C297" s="4" t="s">
        <v>327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4</v>
      </c>
      <c r="B298" s="4" t="s">
        <v>307</v>
      </c>
      <c r="C298" s="4" t="s">
        <v>328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7</v>
      </c>
      <c r="C299" s="4" t="s">
        <v>328</v>
      </c>
      <c r="D299" s="4" t="s">
        <v>51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9</v>
      </c>
      <c r="B300" s="4" t="s">
        <v>307</v>
      </c>
      <c r="C300" s="4" t="s">
        <v>330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1</v>
      </c>
      <c r="B301" s="4" t="s">
        <v>307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3</v>
      </c>
      <c r="B302" s="4" t="s">
        <v>307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50</v>
      </c>
      <c r="B303" s="4" t="s">
        <v>307</v>
      </c>
      <c r="C303" s="4" t="s">
        <v>334</v>
      </c>
      <c r="D303" s="4" t="s">
        <v>51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22.5" hidden="false" customHeight="false" outlineLevel="0" collapsed="false">
      <c r="A304" s="3" t="s">
        <v>30</v>
      </c>
      <c r="B304" s="4" t="s">
        <v>307</v>
      </c>
      <c r="C304" s="4" t="s">
        <v>31</v>
      </c>
      <c r="D304" s="4"/>
      <c r="E304" s="5" t="n">
        <v>1032.9</v>
      </c>
      <c r="F304" s="5"/>
      <c r="G304" s="5"/>
      <c r="H304" s="5"/>
      <c r="I304" s="5"/>
      <c r="J304" s="5"/>
    </row>
    <row r="305" s="6" customFormat="true" ht="22.5" hidden="false" customHeight="false" outlineLevel="0" collapsed="false">
      <c r="A305" s="3" t="s">
        <v>173</v>
      </c>
      <c r="B305" s="4" t="s">
        <v>307</v>
      </c>
      <c r="C305" s="4" t="s">
        <v>174</v>
      </c>
      <c r="D305" s="4"/>
      <c r="E305" s="5" t="n">
        <v>1032.9</v>
      </c>
      <c r="F305" s="5"/>
      <c r="G305" s="5"/>
      <c r="H305" s="5"/>
      <c r="I305" s="5"/>
      <c r="J305" s="5"/>
    </row>
    <row r="306" s="6" customFormat="true" ht="14.25" hidden="false" customHeight="false" outlineLevel="0" collapsed="false">
      <c r="A306" s="3" t="s">
        <v>335</v>
      </c>
      <c r="B306" s="4" t="s">
        <v>307</v>
      </c>
      <c r="C306" s="4" t="s">
        <v>336</v>
      </c>
      <c r="D306" s="4" t="s">
        <v>51</v>
      </c>
      <c r="E306" s="5" t="n">
        <v>1032.9</v>
      </c>
      <c r="F306" s="5"/>
      <c r="G306" s="5"/>
      <c r="H306" s="5"/>
      <c r="I306" s="5"/>
      <c r="J306" s="5"/>
    </row>
    <row r="307" s="6" customFormat="true" ht="14.25" hidden="false" customHeight="false" outlineLevel="0" collapsed="false">
      <c r="A307" s="32" t="s">
        <v>337</v>
      </c>
      <c r="B307" s="33" t="s">
        <v>338</v>
      </c>
      <c r="C307" s="33"/>
      <c r="D307" s="33"/>
      <c r="E307" s="34" t="n">
        <v>47922.2</v>
      </c>
      <c r="F307" s="34" t="n">
        <v>47922.2</v>
      </c>
      <c r="G307" s="34"/>
      <c r="H307" s="34" t="n">
        <v>4269.5</v>
      </c>
      <c r="I307" s="34" t="n">
        <v>4269.5</v>
      </c>
      <c r="J307" s="34"/>
    </row>
    <row r="308" s="6" customFormat="true" ht="14.25" hidden="false" customHeight="false" outlineLevel="0" collapsed="false">
      <c r="A308" s="32" t="s">
        <v>339</v>
      </c>
      <c r="B308" s="33" t="s">
        <v>340</v>
      </c>
      <c r="C308" s="33"/>
      <c r="D308" s="33"/>
      <c r="E308" s="34" t="n">
        <v>31547.5</v>
      </c>
      <c r="F308" s="34" t="n">
        <v>31547.5</v>
      </c>
      <c r="G308" s="34"/>
      <c r="H308" s="34" t="n">
        <v>1983.7</v>
      </c>
      <c r="I308" s="34" t="n">
        <v>1983.7</v>
      </c>
      <c r="J308" s="34"/>
    </row>
    <row r="309" s="6" customFormat="true" ht="14.25" hidden="false" customHeight="false" outlineLevel="0" collapsed="false">
      <c r="A309" s="3" t="s">
        <v>292</v>
      </c>
      <c r="B309" s="4" t="s">
        <v>340</v>
      </c>
      <c r="C309" s="4" t="s">
        <v>293</v>
      </c>
      <c r="D309" s="4"/>
      <c r="E309" s="5" t="n">
        <v>31547.5</v>
      </c>
      <c r="F309" s="5" t="n">
        <v>31547.5</v>
      </c>
      <c r="G309" s="5"/>
      <c r="H309" s="5" t="n">
        <v>1983.7</v>
      </c>
      <c r="I309" s="5" t="n">
        <v>1983.7</v>
      </c>
      <c r="J309" s="5"/>
    </row>
    <row r="310" s="6" customFormat="true" ht="22.5" hidden="false" customHeight="false" outlineLevel="0" collapsed="false">
      <c r="A310" s="3" t="s">
        <v>341</v>
      </c>
      <c r="B310" s="4" t="s">
        <v>340</v>
      </c>
      <c r="C310" s="4" t="s">
        <v>342</v>
      </c>
      <c r="D310" s="4"/>
      <c r="E310" s="5" t="n">
        <v>31547.5</v>
      </c>
      <c r="F310" s="5" t="n">
        <v>31547.5</v>
      </c>
      <c r="G310" s="5"/>
      <c r="H310" s="5" t="n">
        <v>1983.7</v>
      </c>
      <c r="I310" s="5" t="n">
        <v>1983.7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0</v>
      </c>
      <c r="C311" s="4" t="s">
        <v>344</v>
      </c>
      <c r="D311" s="4"/>
      <c r="E311" s="5" t="n">
        <v>968.2</v>
      </c>
      <c r="F311" s="5" t="n">
        <v>968.2</v>
      </c>
      <c r="G311" s="5"/>
      <c r="H311" s="5" t="n">
        <v>968.2</v>
      </c>
      <c r="I311" s="5" t="n">
        <v>968.2</v>
      </c>
      <c r="J311" s="5"/>
    </row>
    <row r="312" s="6" customFormat="true" ht="14.25" hidden="false" customHeight="false" outlineLevel="0" collapsed="false">
      <c r="A312" s="3" t="s">
        <v>345</v>
      </c>
      <c r="B312" s="4" t="s">
        <v>340</v>
      </c>
      <c r="C312" s="4" t="s">
        <v>346</v>
      </c>
      <c r="D312" s="4"/>
      <c r="E312" s="5" t="n">
        <v>418.2</v>
      </c>
      <c r="F312" s="5" t="n">
        <v>418.2</v>
      </c>
      <c r="G312" s="5"/>
      <c r="H312" s="5" t="n">
        <v>418.2</v>
      </c>
      <c r="I312" s="5" t="n">
        <v>418.2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0</v>
      </c>
      <c r="C313" s="4" t="s">
        <v>346</v>
      </c>
      <c r="D313" s="4" t="s">
        <v>51</v>
      </c>
      <c r="E313" s="5" t="n">
        <v>293.2</v>
      </c>
      <c r="F313" s="5" t="n">
        <v>293.2</v>
      </c>
      <c r="G313" s="5"/>
      <c r="H313" s="5" t="n">
        <v>293.2</v>
      </c>
      <c r="I313" s="5" t="n">
        <v>293.2</v>
      </c>
      <c r="J313" s="5"/>
    </row>
    <row r="314" s="6" customFormat="true" ht="33.75" hidden="false" customHeight="false" outlineLevel="0" collapsed="false">
      <c r="A314" s="3" t="s">
        <v>347</v>
      </c>
      <c r="B314" s="4" t="s">
        <v>340</v>
      </c>
      <c r="C314" s="4" t="s">
        <v>346</v>
      </c>
      <c r="D314" s="4" t="s">
        <v>348</v>
      </c>
      <c r="E314" s="5" t="n">
        <v>125</v>
      </c>
      <c r="F314" s="5" t="n">
        <v>125</v>
      </c>
      <c r="G314" s="5"/>
      <c r="H314" s="5" t="n">
        <v>125</v>
      </c>
      <c r="I314" s="5" t="n">
        <v>125</v>
      </c>
      <c r="J314" s="5"/>
    </row>
    <row r="315" s="6" customFormat="true" ht="14.25" hidden="false" customHeight="false" outlineLevel="0" collapsed="false">
      <c r="A315" s="3" t="s">
        <v>349</v>
      </c>
      <c r="B315" s="4" t="s">
        <v>340</v>
      </c>
      <c r="C315" s="4" t="s">
        <v>350</v>
      </c>
      <c r="D315" s="4"/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0</v>
      </c>
      <c r="C316" s="4" t="s">
        <v>350</v>
      </c>
      <c r="D316" s="4" t="s">
        <v>51</v>
      </c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" t="s">
        <v>351</v>
      </c>
      <c r="B317" s="4" t="s">
        <v>340</v>
      </c>
      <c r="C317" s="4" t="s">
        <v>352</v>
      </c>
      <c r="D317" s="4"/>
      <c r="E317" s="5" t="n">
        <v>30579.3</v>
      </c>
      <c r="F317" s="5" t="n">
        <v>30579.3</v>
      </c>
      <c r="G317" s="5"/>
      <c r="H317" s="5" t="n">
        <v>1015.5</v>
      </c>
      <c r="I317" s="5" t="n">
        <v>1015.5</v>
      </c>
      <c r="J317" s="5"/>
    </row>
    <row r="318" s="6" customFormat="true" ht="33.75" hidden="false" customHeight="false" outlineLevel="0" collapsed="false">
      <c r="A318" s="3" t="s">
        <v>353</v>
      </c>
      <c r="B318" s="4" t="s">
        <v>340</v>
      </c>
      <c r="C318" s="4" t="s">
        <v>354</v>
      </c>
      <c r="D318" s="4"/>
      <c r="E318" s="5" t="n">
        <v>30579.3</v>
      </c>
      <c r="F318" s="5" t="n">
        <v>30579.3</v>
      </c>
      <c r="G318" s="5"/>
      <c r="H318" s="5" t="n">
        <v>1015.5</v>
      </c>
      <c r="I318" s="5" t="n">
        <v>1015.5</v>
      </c>
      <c r="J318" s="5"/>
    </row>
    <row r="319" s="6" customFormat="true" ht="33.75" hidden="false" customHeight="false" outlineLevel="0" collapsed="false">
      <c r="A319" s="3" t="s">
        <v>355</v>
      </c>
      <c r="B319" s="4" t="s">
        <v>340</v>
      </c>
      <c r="C319" s="4" t="s">
        <v>354</v>
      </c>
      <c r="D319" s="4" t="s">
        <v>356</v>
      </c>
      <c r="E319" s="5" t="n">
        <v>30579.3</v>
      </c>
      <c r="F319" s="5" t="n">
        <v>30579.3</v>
      </c>
      <c r="G319" s="5"/>
      <c r="H319" s="5" t="n">
        <v>1015.5</v>
      </c>
      <c r="I319" s="5" t="n">
        <v>1015.5</v>
      </c>
      <c r="J319" s="5"/>
    </row>
    <row r="320" s="6" customFormat="true" ht="14.25" hidden="false" customHeight="false" outlineLevel="0" collapsed="false">
      <c r="A320" s="32" t="s">
        <v>357</v>
      </c>
      <c r="B320" s="33" t="s">
        <v>358</v>
      </c>
      <c r="C320" s="33"/>
      <c r="D320" s="33"/>
      <c r="E320" s="34" t="n">
        <v>2184</v>
      </c>
      <c r="F320" s="34" t="n">
        <v>2184</v>
      </c>
      <c r="G320" s="34"/>
      <c r="H320" s="34" t="n">
        <v>2184</v>
      </c>
      <c r="I320" s="34" t="n">
        <v>2184</v>
      </c>
      <c r="J320" s="34"/>
    </row>
    <row r="321" s="6" customFormat="true" ht="14.25" hidden="false" customHeight="false" outlineLevel="0" collapsed="false">
      <c r="A321" s="3" t="s">
        <v>292</v>
      </c>
      <c r="B321" s="4" t="s">
        <v>358</v>
      </c>
      <c r="C321" s="4" t="s">
        <v>293</v>
      </c>
      <c r="D321" s="4"/>
      <c r="E321" s="5" t="n">
        <v>2269.8</v>
      </c>
      <c r="F321" s="5" t="n">
        <v>2184</v>
      </c>
      <c r="G321" s="5"/>
      <c r="H321" s="5" t="n">
        <v>2184</v>
      </c>
      <c r="I321" s="5" t="n">
        <v>2184</v>
      </c>
      <c r="J321" s="5"/>
    </row>
    <row r="322" s="6" customFormat="true" ht="22.5" hidden="false" customHeight="false" outlineLevel="0" collapsed="false">
      <c r="A322" s="3" t="s">
        <v>341</v>
      </c>
      <c r="B322" s="4" t="s">
        <v>358</v>
      </c>
      <c r="C322" s="4" t="s">
        <v>342</v>
      </c>
      <c r="D322" s="4"/>
      <c r="E322" s="5" t="n">
        <v>2269.8</v>
      </c>
      <c r="F322" s="5" t="n">
        <v>2184</v>
      </c>
      <c r="G322" s="5"/>
      <c r="H322" s="5" t="n">
        <v>2184</v>
      </c>
      <c r="I322" s="5" t="n">
        <v>2184</v>
      </c>
      <c r="J322" s="5"/>
    </row>
    <row r="323" s="6" customFormat="true" ht="14.25" hidden="false" customHeight="false" outlineLevel="0" collapsed="false">
      <c r="A323" s="3" t="s">
        <v>359</v>
      </c>
      <c r="B323" s="4" t="s">
        <v>358</v>
      </c>
      <c r="C323" s="4" t="s">
        <v>360</v>
      </c>
      <c r="D323" s="4"/>
      <c r="E323" s="5" t="n">
        <v>2269.8</v>
      </c>
      <c r="F323" s="5" t="n">
        <v>2184</v>
      </c>
      <c r="G323" s="5"/>
      <c r="H323" s="5" t="n">
        <v>2184</v>
      </c>
      <c r="I323" s="5" t="n">
        <v>2184</v>
      </c>
      <c r="J323" s="5"/>
    </row>
    <row r="324" s="6" customFormat="true" ht="22.5" hidden="false" customHeight="false" outlineLevel="0" collapsed="false">
      <c r="A324" s="3" t="s">
        <v>361</v>
      </c>
      <c r="B324" s="4" t="s">
        <v>358</v>
      </c>
      <c r="C324" s="4" t="s">
        <v>362</v>
      </c>
      <c r="D324" s="4"/>
      <c r="E324" s="5" t="n">
        <v>1750.8</v>
      </c>
      <c r="F324" s="5" t="n">
        <v>1750.8</v>
      </c>
      <c r="G324" s="5"/>
      <c r="H324" s="5" t="n">
        <v>1750.8</v>
      </c>
      <c r="I324" s="5" t="n">
        <v>1750.8</v>
      </c>
      <c r="J324" s="5"/>
    </row>
    <row r="325" s="6" customFormat="true" ht="22.5" hidden="false" customHeight="false" outlineLevel="0" collapsed="false">
      <c r="A325" s="3" t="s">
        <v>363</v>
      </c>
      <c r="B325" s="4" t="s">
        <v>358</v>
      </c>
      <c r="C325" s="4" t="s">
        <v>362</v>
      </c>
      <c r="D325" s="4" t="s">
        <v>364</v>
      </c>
      <c r="E325" s="5" t="n">
        <v>350</v>
      </c>
      <c r="F325" s="5" t="n">
        <v>350</v>
      </c>
      <c r="G325" s="5"/>
      <c r="H325" s="5" t="n">
        <v>350</v>
      </c>
      <c r="I325" s="5" t="n">
        <v>350</v>
      </c>
      <c r="J325" s="5"/>
    </row>
    <row r="326" s="6" customFormat="true" ht="14.25" hidden="false" customHeight="false" outlineLevel="0" collapsed="false">
      <c r="A326" s="3" t="s">
        <v>50</v>
      </c>
      <c r="B326" s="4" t="s">
        <v>358</v>
      </c>
      <c r="C326" s="4" t="s">
        <v>362</v>
      </c>
      <c r="D326" s="4" t="s">
        <v>51</v>
      </c>
      <c r="E326" s="5" t="n">
        <v>1486.6</v>
      </c>
      <c r="F326" s="5" t="n">
        <v>1400.8</v>
      </c>
      <c r="G326" s="5"/>
      <c r="H326" s="5" t="n">
        <v>1400.8</v>
      </c>
      <c r="I326" s="5" t="n">
        <v>1400.8</v>
      </c>
      <c r="J326" s="5"/>
    </row>
    <row r="327" s="6" customFormat="true" ht="33.75" hidden="false" customHeight="false" outlineLevel="0" collapsed="false">
      <c r="A327" s="3" t="s">
        <v>365</v>
      </c>
      <c r="B327" s="4" t="s">
        <v>358</v>
      </c>
      <c r="C327" s="4" t="s">
        <v>366</v>
      </c>
      <c r="D327" s="4"/>
      <c r="E327" s="5" t="n">
        <v>433.2</v>
      </c>
      <c r="F327" s="5" t="n">
        <v>433.2</v>
      </c>
      <c r="G327" s="5"/>
      <c r="H327" s="5" t="n">
        <v>433.2</v>
      </c>
      <c r="I327" s="5" t="n">
        <v>433.2</v>
      </c>
      <c r="J327" s="5"/>
    </row>
    <row r="328" s="6" customFormat="true" ht="14.25" hidden="false" customHeight="false" outlineLevel="0" collapsed="false">
      <c r="A328" s="3" t="s">
        <v>50</v>
      </c>
      <c r="B328" s="4" t="s">
        <v>358</v>
      </c>
      <c r="C328" s="4" t="s">
        <v>366</v>
      </c>
      <c r="D328" s="4" t="s">
        <v>51</v>
      </c>
      <c r="E328" s="5" t="n">
        <v>433.2</v>
      </c>
      <c r="F328" s="5" t="n">
        <v>433.2</v>
      </c>
      <c r="G328" s="5"/>
      <c r="H328" s="5" t="n">
        <v>433.2</v>
      </c>
      <c r="I328" s="5" t="n">
        <v>433.2</v>
      </c>
      <c r="J328" s="5"/>
    </row>
    <row r="329" s="6" customFormat="true" ht="14.25" hidden="false" customHeight="false" outlineLevel="0" collapsed="false">
      <c r="A329" s="32" t="s">
        <v>367</v>
      </c>
      <c r="B329" s="33" t="s">
        <v>368</v>
      </c>
      <c r="C329" s="33"/>
      <c r="D329" s="33"/>
      <c r="E329" s="34" t="n">
        <v>56</v>
      </c>
      <c r="F329" s="34" t="n">
        <v>56</v>
      </c>
      <c r="G329" s="34"/>
      <c r="H329" s="34"/>
      <c r="I329" s="34"/>
      <c r="J329" s="34"/>
    </row>
    <row r="330" s="6" customFormat="true" ht="14.25" hidden="false" customHeight="false" outlineLevel="0" collapsed="false">
      <c r="A330" s="3" t="s">
        <v>292</v>
      </c>
      <c r="B330" s="4" t="s">
        <v>368</v>
      </c>
      <c r="C330" s="4" t="s">
        <v>293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22.5" hidden="false" customHeight="false" outlineLevel="0" collapsed="false">
      <c r="A331" s="3" t="s">
        <v>369</v>
      </c>
      <c r="B331" s="4" t="s">
        <v>368</v>
      </c>
      <c r="C331" s="4" t="s">
        <v>370</v>
      </c>
      <c r="D331" s="4"/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14.25" hidden="false" customHeight="false" outlineLevel="0" collapsed="false">
      <c r="A332" s="3" t="s">
        <v>371</v>
      </c>
      <c r="B332" s="4" t="s">
        <v>368</v>
      </c>
      <c r="C332" s="4" t="s">
        <v>372</v>
      </c>
      <c r="D332" s="4"/>
      <c r="E332" s="5" t="n">
        <v>56</v>
      </c>
      <c r="F332" s="5" t="n">
        <v>56</v>
      </c>
      <c r="G332" s="5"/>
      <c r="H332" s="5"/>
      <c r="I332" s="5"/>
      <c r="J332" s="5"/>
    </row>
    <row r="333" s="6" customFormat="true" ht="22.5" hidden="false" customHeight="false" outlineLevel="0" collapsed="false">
      <c r="A333" s="3" t="s">
        <v>373</v>
      </c>
      <c r="B333" s="4" t="s">
        <v>368</v>
      </c>
      <c r="C333" s="4" t="s">
        <v>374</v>
      </c>
      <c r="D333" s="4"/>
      <c r="E333" s="5" t="n">
        <v>56</v>
      </c>
      <c r="F333" s="5" t="n">
        <v>56</v>
      </c>
      <c r="G333" s="5"/>
      <c r="H333" s="5"/>
      <c r="I333" s="5"/>
      <c r="J333" s="5"/>
    </row>
    <row r="334" s="6" customFormat="true" ht="14.25" hidden="false" customHeight="false" outlineLevel="0" collapsed="false">
      <c r="A334" s="3" t="s">
        <v>50</v>
      </c>
      <c r="B334" s="4" t="s">
        <v>368</v>
      </c>
      <c r="C334" s="4" t="s">
        <v>374</v>
      </c>
      <c r="D334" s="4" t="s">
        <v>51</v>
      </c>
      <c r="E334" s="5" t="n">
        <v>56</v>
      </c>
      <c r="F334" s="5" t="n">
        <v>56</v>
      </c>
      <c r="G334" s="5"/>
      <c r="H334" s="5"/>
      <c r="I334" s="5"/>
      <c r="J334" s="5"/>
    </row>
    <row r="335" s="6" customFormat="true" ht="21.75" hidden="false" customHeight="false" outlineLevel="0" collapsed="false">
      <c r="A335" s="32" t="s">
        <v>375</v>
      </c>
      <c r="B335" s="33" t="s">
        <v>376</v>
      </c>
      <c r="C335" s="33"/>
      <c r="D335" s="33"/>
      <c r="E335" s="34" t="n">
        <v>14134.7</v>
      </c>
      <c r="F335" s="34" t="n">
        <v>14134.7</v>
      </c>
      <c r="G335" s="34"/>
      <c r="H335" s="34" t="n">
        <v>101.8</v>
      </c>
      <c r="I335" s="34" t="n">
        <v>101.8</v>
      </c>
      <c r="J335" s="34"/>
    </row>
    <row r="336" s="6" customFormat="true" ht="22.5" hidden="false" customHeight="false" outlineLevel="0" collapsed="false">
      <c r="A336" s="3" t="s">
        <v>270</v>
      </c>
      <c r="B336" s="4" t="s">
        <v>376</v>
      </c>
      <c r="C336" s="4" t="s">
        <v>271</v>
      </c>
      <c r="D336" s="4"/>
      <c r="E336" s="5" t="n">
        <v>14027.7</v>
      </c>
      <c r="F336" s="5" t="n">
        <v>14027.7</v>
      </c>
      <c r="G336" s="5"/>
      <c r="H336" s="5"/>
      <c r="I336" s="5"/>
      <c r="J336" s="5"/>
    </row>
    <row r="337" s="6" customFormat="true" ht="33.75" hidden="false" customHeight="false" outlineLevel="0" collapsed="false">
      <c r="A337" s="3" t="s">
        <v>377</v>
      </c>
      <c r="B337" s="4" t="s">
        <v>376</v>
      </c>
      <c r="C337" s="4" t="s">
        <v>378</v>
      </c>
      <c r="D337" s="4"/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33.75" hidden="false" customHeight="false" outlineLevel="0" collapsed="false">
      <c r="A338" s="3" t="s">
        <v>379</v>
      </c>
      <c r="B338" s="4" t="s">
        <v>376</v>
      </c>
      <c r="C338" s="4" t="s">
        <v>380</v>
      </c>
      <c r="D338" s="4"/>
      <c r="E338" s="5" t="n">
        <v>14027.7</v>
      </c>
      <c r="F338" s="5" t="n">
        <v>14027.7</v>
      </c>
      <c r="G338" s="5"/>
      <c r="H338" s="5"/>
      <c r="I338" s="5"/>
      <c r="J338" s="5"/>
    </row>
    <row r="339" s="6" customFormat="true" ht="56.25" hidden="false" customHeight="false" outlineLevel="0" collapsed="false">
      <c r="A339" s="3" t="s">
        <v>381</v>
      </c>
      <c r="B339" s="4" t="s">
        <v>376</v>
      </c>
      <c r="C339" s="4" t="s">
        <v>382</v>
      </c>
      <c r="D339" s="4"/>
      <c r="E339" s="5" t="n">
        <v>14027.7</v>
      </c>
      <c r="F339" s="5" t="n">
        <v>14027.7</v>
      </c>
      <c r="G339" s="5"/>
      <c r="H339" s="5"/>
      <c r="I339" s="5"/>
      <c r="J339" s="5"/>
    </row>
    <row r="340" s="6" customFormat="true" ht="14.25" hidden="false" customHeight="false" outlineLevel="0" collapsed="false">
      <c r="A340" s="3" t="s">
        <v>50</v>
      </c>
      <c r="B340" s="4" t="s">
        <v>376</v>
      </c>
      <c r="C340" s="4" t="s">
        <v>382</v>
      </c>
      <c r="D340" s="4" t="s">
        <v>51</v>
      </c>
      <c r="E340" s="5" t="n">
        <v>14027.7</v>
      </c>
      <c r="F340" s="5" t="n">
        <v>14027.7</v>
      </c>
      <c r="G340" s="5"/>
      <c r="H340" s="5"/>
      <c r="I340" s="5"/>
      <c r="J340" s="5"/>
    </row>
    <row r="341" s="6" customFormat="true" ht="14.25" hidden="false" customHeight="false" outlineLevel="0" collapsed="false">
      <c r="A341" s="3" t="s">
        <v>56</v>
      </c>
      <c r="B341" s="4" t="s">
        <v>376</v>
      </c>
      <c r="C341" s="4" t="s">
        <v>57</v>
      </c>
      <c r="D341" s="4"/>
      <c r="E341" s="5" t="n">
        <v>107</v>
      </c>
      <c r="F341" s="5" t="n">
        <v>107</v>
      </c>
      <c r="G341" s="5"/>
      <c r="H341" s="5" t="n">
        <v>101.8</v>
      </c>
      <c r="I341" s="5" t="n">
        <v>101.8</v>
      </c>
      <c r="J341" s="5"/>
    </row>
    <row r="342" s="6" customFormat="true" ht="45" hidden="false" customHeight="false" outlineLevel="0" collapsed="false">
      <c r="A342" s="3" t="s">
        <v>383</v>
      </c>
      <c r="B342" s="4" t="s">
        <v>376</v>
      </c>
      <c r="C342" s="4" t="s">
        <v>384</v>
      </c>
      <c r="D342" s="4"/>
      <c r="E342" s="5" t="n">
        <v>107</v>
      </c>
      <c r="F342" s="5" t="n">
        <v>107</v>
      </c>
      <c r="G342" s="5"/>
      <c r="H342" s="5" t="n">
        <v>101.8</v>
      </c>
      <c r="I342" s="5" t="n">
        <v>101.8</v>
      </c>
      <c r="J342" s="5"/>
    </row>
    <row r="343" s="6" customFormat="true" ht="22.5" hidden="false" customHeight="false" outlineLevel="0" collapsed="false">
      <c r="A343" s="3" t="s">
        <v>38</v>
      </c>
      <c r="B343" s="4" t="s">
        <v>376</v>
      </c>
      <c r="C343" s="4" t="s">
        <v>384</v>
      </c>
      <c r="D343" s="4" t="s">
        <v>39</v>
      </c>
      <c r="E343" s="5" t="n">
        <v>78.2</v>
      </c>
      <c r="F343" s="5" t="n">
        <v>78.2</v>
      </c>
      <c r="G343" s="5"/>
      <c r="H343" s="5" t="n">
        <v>78.2</v>
      </c>
      <c r="I343" s="5" t="n">
        <v>78.2</v>
      </c>
      <c r="J343" s="5"/>
    </row>
    <row r="344" s="6" customFormat="true" ht="33.75" hidden="false" customHeight="false" outlineLevel="0" collapsed="false">
      <c r="A344" s="3" t="s">
        <v>40</v>
      </c>
      <c r="B344" s="4" t="s">
        <v>376</v>
      </c>
      <c r="C344" s="4" t="s">
        <v>384</v>
      </c>
      <c r="D344" s="4" t="s">
        <v>41</v>
      </c>
      <c r="E344" s="5" t="n">
        <v>23.6</v>
      </c>
      <c r="F344" s="5" t="n">
        <v>23.6</v>
      </c>
      <c r="G344" s="5"/>
      <c r="H344" s="5" t="n">
        <v>23.6</v>
      </c>
      <c r="I344" s="5" t="n">
        <v>23.6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76</v>
      </c>
      <c r="C345" s="4" t="s">
        <v>384</v>
      </c>
      <c r="D345" s="4" t="s">
        <v>51</v>
      </c>
      <c r="E345" s="5" t="n">
        <v>5.2</v>
      </c>
      <c r="F345" s="5" t="n">
        <v>5.2</v>
      </c>
      <c r="G345" s="5"/>
      <c r="H345" s="5"/>
      <c r="I345" s="5"/>
      <c r="J345" s="5"/>
    </row>
    <row r="346" s="6" customFormat="true" ht="14.25" hidden="false" customHeight="false" outlineLevel="0" collapsed="false">
      <c r="A346" s="32" t="s">
        <v>385</v>
      </c>
      <c r="B346" s="33" t="s">
        <v>386</v>
      </c>
      <c r="C346" s="33"/>
      <c r="D346" s="33"/>
      <c r="E346" s="34" t="n">
        <v>303442.4</v>
      </c>
      <c r="F346" s="34" t="n">
        <v>294656.2</v>
      </c>
      <c r="G346" s="34"/>
      <c r="H346" s="34" t="n">
        <v>304691.4</v>
      </c>
      <c r="I346" s="34" t="n">
        <v>294520.7</v>
      </c>
      <c r="J346" s="34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58247.3</v>
      </c>
      <c r="F347" s="34" t="n">
        <v>58248.1</v>
      </c>
      <c r="G347" s="34"/>
      <c r="H347" s="34" t="n">
        <v>58141.3</v>
      </c>
      <c r="I347" s="34" t="n">
        <v>58142.1</v>
      </c>
      <c r="J347" s="34"/>
    </row>
    <row r="348" s="6" customFormat="true" ht="22.5" hidden="false" customHeight="false" outlineLevel="0" collapsed="false">
      <c r="A348" s="3" t="s">
        <v>389</v>
      </c>
      <c r="B348" s="4" t="s">
        <v>388</v>
      </c>
      <c r="C348" s="4" t="s">
        <v>390</v>
      </c>
      <c r="D348" s="4"/>
      <c r="E348" s="5" t="n">
        <v>58247.3</v>
      </c>
      <c r="F348" s="5" t="n">
        <v>58248.1</v>
      </c>
      <c r="G348" s="5"/>
      <c r="H348" s="5" t="n">
        <v>58141.3</v>
      </c>
      <c r="I348" s="5" t="n">
        <v>58142.1</v>
      </c>
      <c r="J348" s="5"/>
    </row>
    <row r="349" s="6" customFormat="true" ht="14.25" hidden="false" customHeight="false" outlineLevel="0" collapsed="false">
      <c r="A349" s="3" t="s">
        <v>391</v>
      </c>
      <c r="B349" s="4" t="s">
        <v>388</v>
      </c>
      <c r="C349" s="4" t="s">
        <v>392</v>
      </c>
      <c r="D349" s="4"/>
      <c r="E349" s="5" t="n">
        <v>58247.3</v>
      </c>
      <c r="F349" s="5" t="n">
        <v>58248.1</v>
      </c>
      <c r="G349" s="5"/>
      <c r="H349" s="5" t="n">
        <v>58141.3</v>
      </c>
      <c r="I349" s="5" t="n">
        <v>58142.1</v>
      </c>
      <c r="J349" s="5"/>
    </row>
    <row r="350" s="6" customFormat="true" ht="45" hidden="false" customHeight="false" outlineLevel="0" collapsed="false">
      <c r="A350" s="3" t="s">
        <v>393</v>
      </c>
      <c r="B350" s="4" t="s">
        <v>388</v>
      </c>
      <c r="C350" s="4" t="s">
        <v>394</v>
      </c>
      <c r="D350" s="4"/>
      <c r="E350" s="5" t="n">
        <v>57971.6</v>
      </c>
      <c r="F350" s="5" t="n">
        <v>57972.4</v>
      </c>
      <c r="G350" s="5"/>
      <c r="H350" s="5" t="n">
        <v>57865.6</v>
      </c>
      <c r="I350" s="5" t="n">
        <v>57866.4</v>
      </c>
      <c r="J350" s="5"/>
    </row>
    <row r="351" s="6" customFormat="true" ht="45" hidden="false" customHeight="false" outlineLevel="0" collapsed="false">
      <c r="A351" s="3" t="s">
        <v>395</v>
      </c>
      <c r="B351" s="4" t="s">
        <v>388</v>
      </c>
      <c r="C351" s="4" t="s">
        <v>396</v>
      </c>
      <c r="D351" s="4"/>
      <c r="E351" s="5" t="n">
        <v>41384</v>
      </c>
      <c r="F351" s="5" t="n">
        <v>41384</v>
      </c>
      <c r="G351" s="5"/>
      <c r="H351" s="5" t="n">
        <v>41278</v>
      </c>
      <c r="I351" s="5" t="n">
        <v>41278</v>
      </c>
      <c r="J351" s="5"/>
    </row>
    <row r="352" s="6" customFormat="true" ht="14.25" hidden="false" customHeight="false" outlineLevel="0" collapsed="false">
      <c r="A352" s="3" t="s">
        <v>164</v>
      </c>
      <c r="B352" s="4" t="s">
        <v>388</v>
      </c>
      <c r="C352" s="4" t="s">
        <v>396</v>
      </c>
      <c r="D352" s="4" t="s">
        <v>165</v>
      </c>
      <c r="E352" s="5" t="n">
        <v>17759</v>
      </c>
      <c r="F352" s="5" t="n">
        <v>17759</v>
      </c>
      <c r="G352" s="5"/>
      <c r="H352" s="5" t="n">
        <v>17759</v>
      </c>
      <c r="I352" s="5" t="n">
        <v>17759</v>
      </c>
      <c r="J352" s="5"/>
    </row>
    <row r="353" s="6" customFormat="true" ht="33.75" hidden="false" customHeight="false" outlineLevel="0" collapsed="false">
      <c r="A353" s="3" t="s">
        <v>168</v>
      </c>
      <c r="B353" s="4" t="s">
        <v>388</v>
      </c>
      <c r="C353" s="4" t="s">
        <v>396</v>
      </c>
      <c r="D353" s="4" t="s">
        <v>169</v>
      </c>
      <c r="E353" s="5" t="n">
        <v>5332</v>
      </c>
      <c r="F353" s="5" t="n">
        <v>5332</v>
      </c>
      <c r="G353" s="5"/>
      <c r="H353" s="5" t="n">
        <v>5332</v>
      </c>
      <c r="I353" s="5" t="n">
        <v>5332</v>
      </c>
      <c r="J353" s="5"/>
    </row>
    <row r="354" s="6" customFormat="true" ht="14.25" hidden="false" customHeight="false" outlineLevel="0" collapsed="false">
      <c r="A354" s="3" t="s">
        <v>50</v>
      </c>
      <c r="B354" s="4" t="s">
        <v>388</v>
      </c>
      <c r="C354" s="4" t="s">
        <v>396</v>
      </c>
      <c r="D354" s="4" t="s">
        <v>51</v>
      </c>
      <c r="E354" s="5" t="n">
        <v>59</v>
      </c>
      <c r="F354" s="5" t="n">
        <v>59</v>
      </c>
      <c r="G354" s="5"/>
      <c r="H354" s="5"/>
      <c r="I354" s="5"/>
      <c r="J354" s="5"/>
    </row>
    <row r="355" s="6" customFormat="true" ht="45" hidden="false" customHeight="false" outlineLevel="0" collapsed="false">
      <c r="A355" s="3" t="s">
        <v>397</v>
      </c>
      <c r="B355" s="4" t="s">
        <v>388</v>
      </c>
      <c r="C355" s="4" t="s">
        <v>396</v>
      </c>
      <c r="D355" s="4" t="s">
        <v>398</v>
      </c>
      <c r="E355" s="5" t="n">
        <v>18234</v>
      </c>
      <c r="F355" s="5" t="n">
        <v>18234</v>
      </c>
      <c r="G355" s="5"/>
      <c r="H355" s="5" t="n">
        <v>18187</v>
      </c>
      <c r="I355" s="5" t="n">
        <v>18187</v>
      </c>
      <c r="J355" s="5"/>
    </row>
    <row r="356" s="6" customFormat="true" ht="33.75" hidden="false" customHeight="false" outlineLevel="0" collapsed="false">
      <c r="A356" s="3" t="s">
        <v>399</v>
      </c>
      <c r="B356" s="4" t="s">
        <v>388</v>
      </c>
      <c r="C356" s="4" t="s">
        <v>400</v>
      </c>
      <c r="D356" s="4"/>
      <c r="E356" s="5" t="n">
        <v>1036.6</v>
      </c>
      <c r="F356" s="5" t="n">
        <v>1036.6</v>
      </c>
      <c r="G356" s="5"/>
      <c r="H356" s="5" t="n">
        <v>1036.6</v>
      </c>
      <c r="I356" s="5" t="n">
        <v>1036.6</v>
      </c>
      <c r="J356" s="5"/>
    </row>
    <row r="357" s="6" customFormat="true" ht="22.5" hidden="false" customHeight="false" outlineLevel="0" collapsed="false">
      <c r="A357" s="3" t="s">
        <v>401</v>
      </c>
      <c r="B357" s="4" t="s">
        <v>388</v>
      </c>
      <c r="C357" s="4" t="s">
        <v>400</v>
      </c>
      <c r="D357" s="4" t="s">
        <v>402</v>
      </c>
      <c r="E357" s="5" t="n">
        <v>1036.6</v>
      </c>
      <c r="F357" s="5" t="n">
        <v>1036.6</v>
      </c>
      <c r="G357" s="5"/>
      <c r="H357" s="5" t="n">
        <v>1036.6</v>
      </c>
      <c r="I357" s="5" t="n">
        <v>1036.6</v>
      </c>
      <c r="J357" s="5"/>
    </row>
    <row r="358" s="6" customFormat="true" ht="22.5" hidden="false" customHeight="false" outlineLevel="0" collapsed="false">
      <c r="A358" s="3" t="s">
        <v>403</v>
      </c>
      <c r="B358" s="4" t="s">
        <v>388</v>
      </c>
      <c r="C358" s="4" t="s">
        <v>404</v>
      </c>
      <c r="D358" s="4"/>
      <c r="E358" s="5" t="n">
        <v>13298.2</v>
      </c>
      <c r="F358" s="5" t="n">
        <v>13298.2</v>
      </c>
      <c r="G358" s="5"/>
      <c r="H358" s="5" t="n">
        <v>13298.2</v>
      </c>
      <c r="I358" s="5" t="n">
        <v>13298.2</v>
      </c>
      <c r="J358" s="5"/>
    </row>
    <row r="359" s="6" customFormat="true" ht="22.5" hidden="false" customHeight="false" outlineLevel="0" collapsed="false">
      <c r="A359" s="3" t="s">
        <v>166</v>
      </c>
      <c r="B359" s="4" t="s">
        <v>388</v>
      </c>
      <c r="C359" s="4" t="s">
        <v>404</v>
      </c>
      <c r="D359" s="4" t="s">
        <v>167</v>
      </c>
      <c r="E359" s="5" t="n">
        <v>2.4</v>
      </c>
      <c r="F359" s="5" t="n">
        <v>2.4</v>
      </c>
      <c r="G359" s="5"/>
      <c r="H359" s="5" t="n">
        <v>2.4</v>
      </c>
      <c r="I359" s="5" t="n">
        <v>2.4</v>
      </c>
      <c r="J359" s="5"/>
    </row>
    <row r="360" s="6" customFormat="true" ht="14.25" hidden="false" customHeight="false" outlineLevel="0" collapsed="false">
      <c r="A360" s="3" t="s">
        <v>50</v>
      </c>
      <c r="B360" s="4" t="s">
        <v>388</v>
      </c>
      <c r="C360" s="4" t="s">
        <v>404</v>
      </c>
      <c r="D360" s="4" t="s">
        <v>51</v>
      </c>
      <c r="E360" s="5" t="n">
        <v>9423.7</v>
      </c>
      <c r="F360" s="5" t="n">
        <v>9424</v>
      </c>
      <c r="G360" s="5"/>
      <c r="H360" s="5" t="n">
        <v>9423.7</v>
      </c>
      <c r="I360" s="5" t="n">
        <v>9424</v>
      </c>
      <c r="J360" s="5"/>
    </row>
    <row r="361" s="6" customFormat="true" ht="45" hidden="false" customHeight="false" outlineLevel="0" collapsed="false">
      <c r="A361" s="3" t="s">
        <v>397</v>
      </c>
      <c r="B361" s="4" t="s">
        <v>388</v>
      </c>
      <c r="C361" s="4" t="s">
        <v>404</v>
      </c>
      <c r="D361" s="4" t="s">
        <v>398</v>
      </c>
      <c r="E361" s="5" t="n">
        <v>3871.3</v>
      </c>
      <c r="F361" s="5" t="n">
        <v>3871.8</v>
      </c>
      <c r="G361" s="5"/>
      <c r="H361" s="5" t="n">
        <v>3871.3</v>
      </c>
      <c r="I361" s="5" t="n">
        <v>3871.8</v>
      </c>
      <c r="J361" s="5"/>
    </row>
    <row r="362" s="6" customFormat="true" ht="22.5" hidden="false" customHeight="false" outlineLevel="0" collapsed="false">
      <c r="A362" s="3" t="s">
        <v>405</v>
      </c>
      <c r="B362" s="4" t="s">
        <v>388</v>
      </c>
      <c r="C362" s="4" t="s">
        <v>406</v>
      </c>
      <c r="D362" s="4"/>
      <c r="E362" s="5" t="n">
        <v>17.6</v>
      </c>
      <c r="F362" s="5" t="n">
        <v>17.6</v>
      </c>
      <c r="G362" s="5"/>
      <c r="H362" s="5" t="n">
        <v>17.6</v>
      </c>
      <c r="I362" s="5" t="n">
        <v>17.6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8</v>
      </c>
      <c r="C363" s="4" t="s">
        <v>406</v>
      </c>
      <c r="D363" s="4" t="s">
        <v>51</v>
      </c>
      <c r="E363" s="5" t="n">
        <v>12</v>
      </c>
      <c r="F363" s="5" t="n">
        <v>12</v>
      </c>
      <c r="G363" s="5"/>
      <c r="H363" s="5" t="n">
        <v>12</v>
      </c>
      <c r="I363" s="5" t="n">
        <v>12</v>
      </c>
      <c r="J363" s="5"/>
    </row>
    <row r="364" s="6" customFormat="true" ht="14.25" hidden="false" customHeight="false" outlineLevel="0" collapsed="false">
      <c r="A364" s="3" t="s">
        <v>407</v>
      </c>
      <c r="B364" s="4" t="s">
        <v>388</v>
      </c>
      <c r="C364" s="4" t="s">
        <v>406</v>
      </c>
      <c r="D364" s="4" t="s">
        <v>408</v>
      </c>
      <c r="E364" s="5" t="n">
        <v>5.6</v>
      </c>
      <c r="F364" s="5" t="n">
        <v>5.6</v>
      </c>
      <c r="G364" s="5"/>
      <c r="H364" s="5" t="n">
        <v>5.6</v>
      </c>
      <c r="I364" s="5" t="n">
        <v>5.6</v>
      </c>
      <c r="J364" s="5"/>
    </row>
    <row r="365" s="6" customFormat="true" ht="22.5" hidden="false" customHeight="false" outlineLevel="0" collapsed="false">
      <c r="A365" s="3" t="s">
        <v>86</v>
      </c>
      <c r="B365" s="4" t="s">
        <v>388</v>
      </c>
      <c r="C365" s="4" t="s">
        <v>409</v>
      </c>
      <c r="D365" s="4"/>
      <c r="E365" s="5" t="n">
        <v>60</v>
      </c>
      <c r="F365" s="5" t="n">
        <v>60</v>
      </c>
      <c r="G365" s="5"/>
      <c r="H365" s="5" t="n">
        <v>60</v>
      </c>
      <c r="I365" s="5" t="n">
        <v>60</v>
      </c>
      <c r="J365" s="5"/>
    </row>
    <row r="366" s="6" customFormat="true" ht="14.25" hidden="false" customHeight="false" outlineLevel="0" collapsed="false">
      <c r="A366" s="3" t="s">
        <v>50</v>
      </c>
      <c r="B366" s="4" t="s">
        <v>388</v>
      </c>
      <c r="C366" s="4" t="s">
        <v>409</v>
      </c>
      <c r="D366" s="4" t="s">
        <v>51</v>
      </c>
      <c r="E366" s="5" t="n">
        <v>60</v>
      </c>
      <c r="F366" s="5" t="n">
        <v>60</v>
      </c>
      <c r="G366" s="5"/>
      <c r="H366" s="5" t="n">
        <v>60</v>
      </c>
      <c r="I366" s="5" t="n">
        <v>60</v>
      </c>
      <c r="J366" s="5"/>
    </row>
    <row r="367" s="6" customFormat="true" ht="22.5" hidden="false" customHeight="false" outlineLevel="0" collapsed="false">
      <c r="A367" s="3" t="s">
        <v>410</v>
      </c>
      <c r="B367" s="4" t="s">
        <v>388</v>
      </c>
      <c r="C367" s="4" t="s">
        <v>411</v>
      </c>
      <c r="D367" s="4"/>
      <c r="E367" s="5" t="n">
        <v>2176</v>
      </c>
      <c r="F367" s="5" t="n">
        <v>2176</v>
      </c>
      <c r="G367" s="5"/>
      <c r="H367" s="5" t="n">
        <v>2176</v>
      </c>
      <c r="I367" s="5" t="n">
        <v>2176</v>
      </c>
      <c r="J367" s="5"/>
    </row>
    <row r="368" s="6" customFormat="true" ht="14.25" hidden="false" customHeight="false" outlineLevel="0" collapsed="false">
      <c r="A368" s="3" t="s">
        <v>50</v>
      </c>
      <c r="B368" s="4" t="s">
        <v>388</v>
      </c>
      <c r="C368" s="4" t="s">
        <v>411</v>
      </c>
      <c r="D368" s="4" t="s">
        <v>51</v>
      </c>
      <c r="E368" s="5" t="n">
        <v>2176</v>
      </c>
      <c r="F368" s="5" t="n">
        <v>2176</v>
      </c>
      <c r="G368" s="5"/>
      <c r="H368" s="5" t="n">
        <v>2176</v>
      </c>
      <c r="I368" s="5" t="n">
        <v>2176</v>
      </c>
      <c r="J368" s="5"/>
    </row>
    <row r="369" s="6" customFormat="true" ht="14.25" hidden="false" customHeight="false" outlineLevel="0" collapsed="false">
      <c r="A369" s="3" t="s">
        <v>94</v>
      </c>
      <c r="B369" s="4" t="s">
        <v>388</v>
      </c>
      <c r="C369" s="4" t="s">
        <v>412</v>
      </c>
      <c r="D369" s="4"/>
      <c r="E369" s="5" t="n">
        <v>275.7</v>
      </c>
      <c r="F369" s="5" t="n">
        <v>275.7</v>
      </c>
      <c r="G369" s="5"/>
      <c r="H369" s="5" t="n">
        <v>275.7</v>
      </c>
      <c r="I369" s="5" t="n">
        <v>275.7</v>
      </c>
      <c r="J369" s="5"/>
    </row>
    <row r="370" s="6" customFormat="true" ht="14.25" hidden="false" customHeight="false" outlineLevel="0" collapsed="false">
      <c r="A370" s="3" t="s">
        <v>96</v>
      </c>
      <c r="B370" s="4" t="s">
        <v>388</v>
      </c>
      <c r="C370" s="4" t="s">
        <v>413</v>
      </c>
      <c r="D370" s="4"/>
      <c r="E370" s="5" t="n">
        <v>44.2</v>
      </c>
      <c r="F370" s="5" t="n">
        <v>44.2</v>
      </c>
      <c r="G370" s="5"/>
      <c r="H370" s="5" t="n">
        <v>44.2</v>
      </c>
      <c r="I370" s="5" t="n">
        <v>44.2</v>
      </c>
      <c r="J370" s="5"/>
    </row>
    <row r="371" s="6" customFormat="true" ht="45" hidden="false" customHeight="false" outlineLevel="0" collapsed="false">
      <c r="A371" s="3" t="s">
        <v>397</v>
      </c>
      <c r="B371" s="4" t="s">
        <v>388</v>
      </c>
      <c r="C371" s="4" t="s">
        <v>413</v>
      </c>
      <c r="D371" s="4" t="s">
        <v>398</v>
      </c>
      <c r="E371" s="5" t="n">
        <v>19.7</v>
      </c>
      <c r="F371" s="5" t="n">
        <v>19.7</v>
      </c>
      <c r="G371" s="5"/>
      <c r="H371" s="5" t="n">
        <v>19.7</v>
      </c>
      <c r="I371" s="5" t="n">
        <v>19.7</v>
      </c>
      <c r="J371" s="5"/>
    </row>
    <row r="372" s="6" customFormat="true" ht="14.25" hidden="false" customHeight="false" outlineLevel="0" collapsed="false">
      <c r="A372" s="3" t="s">
        <v>98</v>
      </c>
      <c r="B372" s="4" t="s">
        <v>388</v>
      </c>
      <c r="C372" s="4" t="s">
        <v>413</v>
      </c>
      <c r="D372" s="4" t="s">
        <v>99</v>
      </c>
      <c r="E372" s="5" t="n">
        <v>24.5</v>
      </c>
      <c r="F372" s="5" t="n">
        <v>24.5</v>
      </c>
      <c r="G372" s="5"/>
      <c r="H372" s="5" t="n">
        <v>24.5</v>
      </c>
      <c r="I372" s="5" t="n">
        <v>24.5</v>
      </c>
      <c r="J372" s="5"/>
    </row>
    <row r="373" s="6" customFormat="true" ht="14.25" hidden="false" customHeight="false" outlineLevel="0" collapsed="false">
      <c r="A373" s="3" t="s">
        <v>100</v>
      </c>
      <c r="B373" s="4" t="s">
        <v>388</v>
      </c>
      <c r="C373" s="4" t="s">
        <v>414</v>
      </c>
      <c r="D373" s="4"/>
      <c r="E373" s="5" t="n">
        <v>231.5</v>
      </c>
      <c r="F373" s="5" t="n">
        <v>231.5</v>
      </c>
      <c r="G373" s="5"/>
      <c r="H373" s="5" t="n">
        <v>231.5</v>
      </c>
      <c r="I373" s="5" t="n">
        <v>231.5</v>
      </c>
      <c r="J373" s="5"/>
    </row>
    <row r="374" s="6" customFormat="true" ht="45" hidden="false" customHeight="false" outlineLevel="0" collapsed="false">
      <c r="A374" s="3" t="s">
        <v>397</v>
      </c>
      <c r="B374" s="4" t="s">
        <v>388</v>
      </c>
      <c r="C374" s="4" t="s">
        <v>414</v>
      </c>
      <c r="D374" s="4" t="s">
        <v>398</v>
      </c>
      <c r="E374" s="5" t="n">
        <v>16.8</v>
      </c>
      <c r="F374" s="5" t="n">
        <v>16.8</v>
      </c>
      <c r="G374" s="5"/>
      <c r="H374" s="5" t="n">
        <v>16.8</v>
      </c>
      <c r="I374" s="5" t="n">
        <v>16.8</v>
      </c>
      <c r="J374" s="5"/>
    </row>
    <row r="375" s="6" customFormat="true" ht="22.5" hidden="false" customHeight="false" outlineLevel="0" collapsed="false">
      <c r="A375" s="3" t="s">
        <v>102</v>
      </c>
      <c r="B375" s="4" t="s">
        <v>388</v>
      </c>
      <c r="C375" s="4" t="s">
        <v>414</v>
      </c>
      <c r="D375" s="4" t="s">
        <v>103</v>
      </c>
      <c r="E375" s="5" t="n">
        <v>214.7</v>
      </c>
      <c r="F375" s="5" t="n">
        <v>214.7</v>
      </c>
      <c r="G375" s="5"/>
      <c r="H375" s="5" t="n">
        <v>214.7</v>
      </c>
      <c r="I375" s="5" t="n">
        <v>214.7</v>
      </c>
      <c r="J375" s="5"/>
    </row>
    <row r="376" s="6" customFormat="true" ht="14.25" hidden="false" customHeight="false" outlineLevel="0" collapsed="false">
      <c r="A376" s="32" t="s">
        <v>415</v>
      </c>
      <c r="B376" s="33" t="s">
        <v>416</v>
      </c>
      <c r="C376" s="33"/>
      <c r="D376" s="33"/>
      <c r="E376" s="34" t="n">
        <v>214876.1</v>
      </c>
      <c r="F376" s="34" t="n">
        <v>206089.9</v>
      </c>
      <c r="G376" s="34"/>
      <c r="H376" s="34" t="n">
        <v>215531.1</v>
      </c>
      <c r="I376" s="34" t="n">
        <v>205360.4</v>
      </c>
      <c r="J376" s="34"/>
    </row>
    <row r="377" s="6" customFormat="true" ht="22.5" hidden="false" customHeight="false" outlineLevel="0" collapsed="false">
      <c r="A377" s="3" t="s">
        <v>389</v>
      </c>
      <c r="B377" s="4" t="s">
        <v>416</v>
      </c>
      <c r="C377" s="4" t="s">
        <v>390</v>
      </c>
      <c r="D377" s="4"/>
      <c r="E377" s="5" t="n">
        <v>206089.9</v>
      </c>
      <c r="F377" s="5" t="n">
        <v>206089.9</v>
      </c>
      <c r="G377" s="5"/>
      <c r="H377" s="5" t="n">
        <v>205360.4</v>
      </c>
      <c r="I377" s="5" t="n">
        <v>205360.4</v>
      </c>
      <c r="J377" s="5"/>
    </row>
    <row r="378" s="6" customFormat="true" ht="14.25" hidden="false" customHeight="false" outlineLevel="0" collapsed="false">
      <c r="A378" s="3" t="s">
        <v>417</v>
      </c>
      <c r="B378" s="4" t="s">
        <v>416</v>
      </c>
      <c r="C378" s="4" t="s">
        <v>418</v>
      </c>
      <c r="D378" s="4"/>
      <c r="E378" s="5" t="n">
        <v>206089.9</v>
      </c>
      <c r="F378" s="5" t="n">
        <v>206089.9</v>
      </c>
      <c r="G378" s="5"/>
      <c r="H378" s="5" t="n">
        <v>205360.4</v>
      </c>
      <c r="I378" s="5" t="n">
        <v>205360.4</v>
      </c>
      <c r="J378" s="5"/>
    </row>
    <row r="379" s="6" customFormat="true" ht="45" hidden="false" customHeight="false" outlineLevel="0" collapsed="false">
      <c r="A379" s="3" t="s">
        <v>419</v>
      </c>
      <c r="B379" s="4" t="s">
        <v>416</v>
      </c>
      <c r="C379" s="4" t="s">
        <v>420</v>
      </c>
      <c r="D379" s="4"/>
      <c r="E379" s="5" t="n">
        <v>204950.2</v>
      </c>
      <c r="F379" s="5" t="n">
        <v>204950.2</v>
      </c>
      <c r="G379" s="5"/>
      <c r="H379" s="5" t="n">
        <v>204217.2</v>
      </c>
      <c r="I379" s="5" t="n">
        <v>204217.2</v>
      </c>
      <c r="J379" s="5"/>
    </row>
    <row r="380" s="6" customFormat="true" ht="45" hidden="false" customHeight="false" outlineLevel="0" collapsed="false">
      <c r="A380" s="3" t="s">
        <v>421</v>
      </c>
      <c r="B380" s="4" t="s">
        <v>416</v>
      </c>
      <c r="C380" s="4" t="s">
        <v>422</v>
      </c>
      <c r="D380" s="4"/>
      <c r="E380" s="5" t="n">
        <v>5835.3</v>
      </c>
      <c r="F380" s="5"/>
      <c r="G380" s="5"/>
      <c r="H380" s="5" t="n">
        <v>5835.3</v>
      </c>
      <c r="I380" s="5"/>
      <c r="J380" s="5"/>
    </row>
    <row r="381" s="6" customFormat="true" ht="14.25" hidden="false" customHeight="false" outlineLevel="0" collapsed="false">
      <c r="A381" s="3" t="s">
        <v>164</v>
      </c>
      <c r="B381" s="4" t="s">
        <v>416</v>
      </c>
      <c r="C381" s="4" t="s">
        <v>422</v>
      </c>
      <c r="D381" s="4" t="s">
        <v>165</v>
      </c>
      <c r="E381" s="5" t="n">
        <v>3182.7</v>
      </c>
      <c r="F381" s="5"/>
      <c r="G381" s="5"/>
      <c r="H381" s="5" t="n">
        <v>3182.7</v>
      </c>
      <c r="I381" s="5"/>
      <c r="J381" s="5"/>
    </row>
    <row r="382" s="6" customFormat="true" ht="33.75" hidden="false" customHeight="false" outlineLevel="0" collapsed="false">
      <c r="A382" s="3" t="s">
        <v>168</v>
      </c>
      <c r="B382" s="4" t="s">
        <v>416</v>
      </c>
      <c r="C382" s="4" t="s">
        <v>422</v>
      </c>
      <c r="D382" s="4" t="s">
        <v>169</v>
      </c>
      <c r="E382" s="5" t="n">
        <v>961.2</v>
      </c>
      <c r="F382" s="5"/>
      <c r="G382" s="5"/>
      <c r="H382" s="5" t="n">
        <v>961.2</v>
      </c>
      <c r="I382" s="5"/>
      <c r="J382" s="5"/>
    </row>
    <row r="383" s="6" customFormat="true" ht="14.25" hidden="false" customHeight="false" outlineLevel="0" collapsed="false">
      <c r="A383" s="3" t="s">
        <v>407</v>
      </c>
      <c r="B383" s="4" t="s">
        <v>416</v>
      </c>
      <c r="C383" s="4" t="s">
        <v>422</v>
      </c>
      <c r="D383" s="4" t="s">
        <v>408</v>
      </c>
      <c r="E383" s="5" t="n">
        <v>1691.4</v>
      </c>
      <c r="F383" s="5"/>
      <c r="G383" s="5"/>
      <c r="H383" s="5" t="n">
        <v>1691.4</v>
      </c>
      <c r="I383" s="5"/>
      <c r="J383" s="5"/>
    </row>
    <row r="384" s="6" customFormat="true" ht="45" hidden="false" customHeight="false" outlineLevel="0" collapsed="false">
      <c r="A384" s="3" t="s">
        <v>423</v>
      </c>
      <c r="B384" s="4" t="s">
        <v>416</v>
      </c>
      <c r="C384" s="4" t="s">
        <v>424</v>
      </c>
      <c r="D384" s="4"/>
      <c r="E384" s="5" t="n">
        <v>2258.6</v>
      </c>
      <c r="F384" s="5"/>
      <c r="G384" s="5"/>
      <c r="H384" s="5" t="n">
        <v>2258.6</v>
      </c>
      <c r="I384" s="5"/>
      <c r="J384" s="5"/>
    </row>
    <row r="385" s="6" customFormat="true" ht="14.25" hidden="false" customHeight="false" outlineLevel="0" collapsed="false">
      <c r="A385" s="3" t="s">
        <v>50</v>
      </c>
      <c r="B385" s="4" t="s">
        <v>416</v>
      </c>
      <c r="C385" s="4" t="s">
        <v>424</v>
      </c>
      <c r="D385" s="4" t="s">
        <v>51</v>
      </c>
      <c r="E385" s="5" t="n">
        <v>1447.3</v>
      </c>
      <c r="F385" s="5"/>
      <c r="G385" s="5"/>
      <c r="H385" s="5" t="n">
        <v>1447.3</v>
      </c>
      <c r="I385" s="5"/>
      <c r="J385" s="5"/>
    </row>
    <row r="386" s="6" customFormat="true" ht="14.25" hidden="false" customHeight="false" outlineLevel="0" collapsed="false">
      <c r="A386" s="3" t="s">
        <v>407</v>
      </c>
      <c r="B386" s="4" t="s">
        <v>416</v>
      </c>
      <c r="C386" s="4" t="s">
        <v>424</v>
      </c>
      <c r="D386" s="4" t="s">
        <v>408</v>
      </c>
      <c r="E386" s="5" t="n">
        <v>811.3</v>
      </c>
      <c r="F386" s="5"/>
      <c r="G386" s="5"/>
      <c r="H386" s="5" t="n">
        <v>811.3</v>
      </c>
      <c r="I386" s="5"/>
      <c r="J386" s="5"/>
    </row>
    <row r="387" s="6" customFormat="true" ht="78.75" hidden="false" customHeight="false" outlineLevel="0" collapsed="false">
      <c r="A387" s="3" t="s">
        <v>425</v>
      </c>
      <c r="B387" s="4" t="s">
        <v>416</v>
      </c>
      <c r="C387" s="4" t="s">
        <v>426</v>
      </c>
      <c r="D387" s="4"/>
      <c r="E387" s="5" t="n">
        <v>158761</v>
      </c>
      <c r="F387" s="5" t="n">
        <v>158761</v>
      </c>
      <c r="G387" s="5"/>
      <c r="H387" s="5" t="n">
        <v>158028</v>
      </c>
      <c r="I387" s="5" t="n">
        <v>158028</v>
      </c>
      <c r="J387" s="5"/>
    </row>
    <row r="388" s="6" customFormat="true" ht="14.25" hidden="false" customHeight="false" outlineLevel="0" collapsed="false">
      <c r="A388" s="3" t="s">
        <v>164</v>
      </c>
      <c r="B388" s="4" t="s">
        <v>416</v>
      </c>
      <c r="C388" s="4" t="s">
        <v>426</v>
      </c>
      <c r="D388" s="4" t="s">
        <v>165</v>
      </c>
      <c r="E388" s="5" t="n">
        <v>91944.1</v>
      </c>
      <c r="F388" s="5" t="n">
        <v>91944.1</v>
      </c>
      <c r="G388" s="5"/>
      <c r="H388" s="5" t="n">
        <v>91944.1</v>
      </c>
      <c r="I388" s="5" t="n">
        <v>91944.1</v>
      </c>
      <c r="J388" s="5"/>
    </row>
    <row r="389" s="6" customFormat="true" ht="33.75" hidden="false" customHeight="false" outlineLevel="0" collapsed="false">
      <c r="A389" s="3" t="s">
        <v>168</v>
      </c>
      <c r="B389" s="4" t="s">
        <v>416</v>
      </c>
      <c r="C389" s="4" t="s">
        <v>426</v>
      </c>
      <c r="D389" s="4" t="s">
        <v>169</v>
      </c>
      <c r="E389" s="5" t="n">
        <v>27691</v>
      </c>
      <c r="F389" s="5" t="n">
        <v>27691</v>
      </c>
      <c r="G389" s="5"/>
      <c r="H389" s="5" t="n">
        <v>27691</v>
      </c>
      <c r="I389" s="5" t="n">
        <v>27691</v>
      </c>
      <c r="J389" s="5"/>
    </row>
    <row r="390" s="6" customFormat="true" ht="14.25" hidden="false" customHeight="false" outlineLevel="0" collapsed="false">
      <c r="A390" s="3" t="s">
        <v>50</v>
      </c>
      <c r="B390" s="4" t="s">
        <v>416</v>
      </c>
      <c r="C390" s="4" t="s">
        <v>426</v>
      </c>
      <c r="D390" s="4" t="s">
        <v>51</v>
      </c>
      <c r="E390" s="5" t="n">
        <v>459</v>
      </c>
      <c r="F390" s="5" t="n">
        <v>459</v>
      </c>
      <c r="G390" s="5"/>
      <c r="H390" s="5"/>
      <c r="I390" s="5"/>
      <c r="J390" s="5"/>
    </row>
    <row r="391" s="6" customFormat="true" ht="45" hidden="false" customHeight="false" outlineLevel="0" collapsed="false">
      <c r="A391" s="3" t="s">
        <v>397</v>
      </c>
      <c r="B391" s="4" t="s">
        <v>416</v>
      </c>
      <c r="C391" s="4" t="s">
        <v>426</v>
      </c>
      <c r="D391" s="4" t="s">
        <v>398</v>
      </c>
      <c r="E391" s="5" t="n">
        <v>38666.9</v>
      </c>
      <c r="F391" s="5" t="n">
        <v>38666.9</v>
      </c>
      <c r="G391" s="5"/>
      <c r="H391" s="5" t="n">
        <v>38392.9</v>
      </c>
      <c r="I391" s="5" t="n">
        <v>38392.9</v>
      </c>
      <c r="J391" s="5"/>
    </row>
    <row r="392" s="6" customFormat="true" ht="33.75" hidden="false" customHeight="false" outlineLevel="0" collapsed="false">
      <c r="A392" s="3" t="s">
        <v>399</v>
      </c>
      <c r="B392" s="4" t="s">
        <v>416</v>
      </c>
      <c r="C392" s="4" t="s">
        <v>427</v>
      </c>
      <c r="D392" s="4"/>
      <c r="E392" s="5" t="n">
        <v>9776.4</v>
      </c>
      <c r="F392" s="5" t="n">
        <v>9776.4</v>
      </c>
      <c r="G392" s="5"/>
      <c r="H392" s="5" t="n">
        <v>9776.4</v>
      </c>
      <c r="I392" s="5" t="n">
        <v>9776.4</v>
      </c>
      <c r="J392" s="5"/>
    </row>
    <row r="393" s="6" customFormat="true" ht="22.5" hidden="false" customHeight="false" outlineLevel="0" collapsed="false">
      <c r="A393" s="3" t="s">
        <v>401</v>
      </c>
      <c r="B393" s="4" t="s">
        <v>416</v>
      </c>
      <c r="C393" s="4" t="s">
        <v>427</v>
      </c>
      <c r="D393" s="4" t="s">
        <v>402</v>
      </c>
      <c r="E393" s="5" t="n">
        <v>9776.4</v>
      </c>
      <c r="F393" s="5" t="n">
        <v>9776.4</v>
      </c>
      <c r="G393" s="5"/>
      <c r="H393" s="5" t="n">
        <v>9776.4</v>
      </c>
      <c r="I393" s="5" t="n">
        <v>9776.4</v>
      </c>
      <c r="J393" s="5"/>
    </row>
    <row r="394" s="6" customFormat="true" ht="45" hidden="false" customHeight="false" outlineLevel="0" collapsed="false">
      <c r="A394" s="3" t="s">
        <v>428</v>
      </c>
      <c r="B394" s="4" t="s">
        <v>416</v>
      </c>
      <c r="C394" s="4" t="s">
        <v>429</v>
      </c>
      <c r="D394" s="4"/>
      <c r="E394" s="5" t="n">
        <v>30187.4</v>
      </c>
      <c r="F394" s="5" t="n">
        <v>30187.4</v>
      </c>
      <c r="G394" s="5"/>
      <c r="H394" s="5" t="n">
        <v>30187.4</v>
      </c>
      <c r="I394" s="5" t="n">
        <v>30187.4</v>
      </c>
      <c r="J394" s="5"/>
    </row>
    <row r="395" s="6" customFormat="true" ht="22.5" hidden="false" customHeight="false" outlineLevel="0" collapsed="false">
      <c r="A395" s="3" t="s">
        <v>166</v>
      </c>
      <c r="B395" s="4" t="s">
        <v>416</v>
      </c>
      <c r="C395" s="4" t="s">
        <v>429</v>
      </c>
      <c r="D395" s="4" t="s">
        <v>167</v>
      </c>
      <c r="E395" s="5" t="n">
        <v>6.6</v>
      </c>
      <c r="F395" s="5" t="n">
        <v>6.6</v>
      </c>
      <c r="G395" s="5"/>
      <c r="H395" s="5" t="n">
        <v>6.6</v>
      </c>
      <c r="I395" s="5" t="n">
        <v>6.6</v>
      </c>
      <c r="J395" s="5"/>
    </row>
    <row r="396" s="6" customFormat="true" ht="14.25" hidden="false" customHeight="false" outlineLevel="0" collapsed="false">
      <c r="A396" s="3" t="s">
        <v>50</v>
      </c>
      <c r="B396" s="4" t="s">
        <v>416</v>
      </c>
      <c r="C396" s="4" t="s">
        <v>429</v>
      </c>
      <c r="D396" s="4" t="s">
        <v>51</v>
      </c>
      <c r="E396" s="5" t="n">
        <v>24891.1</v>
      </c>
      <c r="F396" s="5" t="n">
        <v>24891.1</v>
      </c>
      <c r="G396" s="5"/>
      <c r="H396" s="5" t="n">
        <v>24891.1</v>
      </c>
      <c r="I396" s="5" t="n">
        <v>24891.1</v>
      </c>
      <c r="J396" s="5"/>
    </row>
    <row r="397" s="6" customFormat="true" ht="45" hidden="false" customHeight="false" outlineLevel="0" collapsed="false">
      <c r="A397" s="3" t="s">
        <v>397</v>
      </c>
      <c r="B397" s="4" t="s">
        <v>416</v>
      </c>
      <c r="C397" s="4" t="s">
        <v>429</v>
      </c>
      <c r="D397" s="4" t="s">
        <v>398</v>
      </c>
      <c r="E397" s="5" t="n">
        <v>5289.7</v>
      </c>
      <c r="F397" s="5" t="n">
        <v>5289.7</v>
      </c>
      <c r="G397" s="5"/>
      <c r="H397" s="5" t="n">
        <v>5289.7</v>
      </c>
      <c r="I397" s="5" t="n">
        <v>5289.7</v>
      </c>
      <c r="J397" s="5"/>
    </row>
    <row r="398" s="6" customFormat="true" ht="22.5" hidden="false" customHeight="false" outlineLevel="0" collapsed="false">
      <c r="A398" s="3" t="s">
        <v>405</v>
      </c>
      <c r="B398" s="4" t="s">
        <v>416</v>
      </c>
      <c r="C398" s="4" t="s">
        <v>430</v>
      </c>
      <c r="D398" s="4"/>
      <c r="E398" s="5" t="n">
        <v>82.4</v>
      </c>
      <c r="F398" s="5" t="n">
        <v>82.4</v>
      </c>
      <c r="G398" s="5"/>
      <c r="H398" s="5" t="n">
        <v>82.4</v>
      </c>
      <c r="I398" s="5" t="n">
        <v>82.4</v>
      </c>
      <c r="J398" s="5"/>
    </row>
    <row r="399" s="6" customFormat="true" ht="14.25" hidden="false" customHeight="false" outlineLevel="0" collapsed="false">
      <c r="A399" s="3" t="s">
        <v>50</v>
      </c>
      <c r="B399" s="4" t="s">
        <v>416</v>
      </c>
      <c r="C399" s="4" t="s">
        <v>430</v>
      </c>
      <c r="D399" s="4" t="s">
        <v>51</v>
      </c>
      <c r="E399" s="5" t="n">
        <v>67.8</v>
      </c>
      <c r="F399" s="5" t="n">
        <v>67.8</v>
      </c>
      <c r="G399" s="5"/>
      <c r="H399" s="5" t="n">
        <v>67.8</v>
      </c>
      <c r="I399" s="5" t="n">
        <v>67.8</v>
      </c>
      <c r="J399" s="5"/>
    </row>
    <row r="400" s="6" customFormat="true" ht="14.25" hidden="false" customHeight="false" outlineLevel="0" collapsed="false">
      <c r="A400" s="3" t="s">
        <v>407</v>
      </c>
      <c r="B400" s="4" t="s">
        <v>416</v>
      </c>
      <c r="C400" s="4" t="s">
        <v>430</v>
      </c>
      <c r="D400" s="4" t="s">
        <v>408</v>
      </c>
      <c r="E400" s="5" t="n">
        <v>14.6</v>
      </c>
      <c r="F400" s="5" t="n">
        <v>14.6</v>
      </c>
      <c r="G400" s="5"/>
      <c r="H400" s="5" t="n">
        <v>14.6</v>
      </c>
      <c r="I400" s="5" t="n">
        <v>14.6</v>
      </c>
      <c r="J400" s="5"/>
    </row>
    <row r="401" s="6" customFormat="true" ht="22.5" hidden="false" customHeight="false" outlineLevel="0" collapsed="false">
      <c r="A401" s="3" t="s">
        <v>86</v>
      </c>
      <c r="B401" s="4" t="s">
        <v>416</v>
      </c>
      <c r="C401" s="4" t="s">
        <v>431</v>
      </c>
      <c r="D401" s="4"/>
      <c r="E401" s="5" t="n">
        <v>414</v>
      </c>
      <c r="F401" s="5" t="n">
        <v>414</v>
      </c>
      <c r="G401" s="5"/>
      <c r="H401" s="5" t="n">
        <v>414</v>
      </c>
      <c r="I401" s="5" t="n">
        <v>414</v>
      </c>
      <c r="J401" s="5"/>
    </row>
    <row r="402" s="6" customFormat="true" ht="14.25" hidden="false" customHeight="false" outlineLevel="0" collapsed="false">
      <c r="A402" s="3" t="s">
        <v>50</v>
      </c>
      <c r="B402" s="4" t="s">
        <v>416</v>
      </c>
      <c r="C402" s="4" t="s">
        <v>431</v>
      </c>
      <c r="D402" s="4" t="s">
        <v>51</v>
      </c>
      <c r="E402" s="5" t="n">
        <v>414</v>
      </c>
      <c r="F402" s="5" t="n">
        <v>414</v>
      </c>
      <c r="G402" s="5"/>
      <c r="H402" s="5" t="n">
        <v>414</v>
      </c>
      <c r="I402" s="5" t="n">
        <v>414</v>
      </c>
      <c r="J402" s="5"/>
    </row>
    <row r="403" s="6" customFormat="true" ht="22.5" hidden="false" customHeight="false" outlineLevel="0" collapsed="false">
      <c r="A403" s="3" t="s">
        <v>410</v>
      </c>
      <c r="B403" s="4" t="s">
        <v>416</v>
      </c>
      <c r="C403" s="4" t="s">
        <v>432</v>
      </c>
      <c r="D403" s="4"/>
      <c r="E403" s="5" t="n">
        <v>5579</v>
      </c>
      <c r="F403" s="5" t="n">
        <v>5579</v>
      </c>
      <c r="G403" s="5"/>
      <c r="H403" s="5" t="n">
        <v>5579</v>
      </c>
      <c r="I403" s="5" t="n">
        <v>5579</v>
      </c>
      <c r="J403" s="5"/>
    </row>
    <row r="404" s="6" customFormat="true" ht="14.25" hidden="false" customHeight="false" outlineLevel="0" collapsed="false">
      <c r="A404" s="3" t="s">
        <v>50</v>
      </c>
      <c r="B404" s="4" t="s">
        <v>416</v>
      </c>
      <c r="C404" s="4" t="s">
        <v>432</v>
      </c>
      <c r="D404" s="4" t="s">
        <v>51</v>
      </c>
      <c r="E404" s="5" t="n">
        <v>5579</v>
      </c>
      <c r="F404" s="5" t="n">
        <v>5579</v>
      </c>
      <c r="G404" s="5"/>
      <c r="H404" s="5" t="n">
        <v>5579</v>
      </c>
      <c r="I404" s="5" t="n">
        <v>5579</v>
      </c>
      <c r="J404" s="5"/>
    </row>
    <row r="405" s="6" customFormat="true" ht="22.5" hidden="false" customHeight="false" outlineLevel="0" collapsed="false">
      <c r="A405" s="3" t="s">
        <v>433</v>
      </c>
      <c r="B405" s="4" t="s">
        <v>416</v>
      </c>
      <c r="C405" s="4" t="s">
        <v>434</v>
      </c>
      <c r="D405" s="4"/>
      <c r="E405" s="5" t="n">
        <v>150</v>
      </c>
      <c r="F405" s="5" t="n">
        <v>150</v>
      </c>
      <c r="G405" s="5"/>
      <c r="H405" s="5" t="n">
        <v>150</v>
      </c>
      <c r="I405" s="5" t="n">
        <v>150</v>
      </c>
      <c r="J405" s="5"/>
    </row>
    <row r="406" s="6" customFormat="true" ht="14.25" hidden="false" customHeight="false" outlineLevel="0" collapsed="false">
      <c r="A406" s="3" t="s">
        <v>50</v>
      </c>
      <c r="B406" s="4" t="s">
        <v>416</v>
      </c>
      <c r="C406" s="4" t="s">
        <v>434</v>
      </c>
      <c r="D406" s="4" t="s">
        <v>51</v>
      </c>
      <c r="E406" s="5" t="n">
        <v>94.6</v>
      </c>
      <c r="F406" s="5" t="n">
        <v>94.6</v>
      </c>
      <c r="G406" s="5"/>
      <c r="H406" s="5" t="n">
        <v>94.6</v>
      </c>
      <c r="I406" s="5" t="n">
        <v>94.6</v>
      </c>
      <c r="J406" s="5"/>
    </row>
    <row r="407" s="6" customFormat="true" ht="45" hidden="false" customHeight="false" outlineLevel="0" collapsed="false">
      <c r="A407" s="3" t="s">
        <v>397</v>
      </c>
      <c r="B407" s="4" t="s">
        <v>416</v>
      </c>
      <c r="C407" s="4" t="s">
        <v>434</v>
      </c>
      <c r="D407" s="4" t="s">
        <v>398</v>
      </c>
      <c r="E407" s="5" t="n">
        <v>55.4</v>
      </c>
      <c r="F407" s="5" t="n">
        <v>55.4</v>
      </c>
      <c r="G407" s="5"/>
      <c r="H407" s="5" t="n">
        <v>55.4</v>
      </c>
      <c r="I407" s="5" t="n">
        <v>55.4</v>
      </c>
      <c r="J407" s="5"/>
    </row>
    <row r="408" s="6" customFormat="true" ht="33.75" hidden="false" customHeight="false" outlineLevel="0" collapsed="false">
      <c r="A408" s="3" t="s">
        <v>435</v>
      </c>
      <c r="B408" s="4" t="s">
        <v>416</v>
      </c>
      <c r="C408" s="4" t="s">
        <v>436</v>
      </c>
      <c r="D408" s="4"/>
      <c r="E408" s="5" t="n">
        <v>4</v>
      </c>
      <c r="F408" s="5" t="n">
        <v>4</v>
      </c>
      <c r="G408" s="5"/>
      <c r="H408" s="5" t="n">
        <v>4</v>
      </c>
      <c r="I408" s="5" t="n">
        <v>4</v>
      </c>
      <c r="J408" s="5"/>
    </row>
    <row r="409" s="6" customFormat="true" ht="56.25" hidden="false" customHeight="false" outlineLevel="0" collapsed="false">
      <c r="A409" s="3" t="s">
        <v>437</v>
      </c>
      <c r="B409" s="4" t="s">
        <v>416</v>
      </c>
      <c r="C409" s="4" t="s">
        <v>438</v>
      </c>
      <c r="D409" s="4"/>
      <c r="E409" s="5" t="n">
        <v>4</v>
      </c>
      <c r="F409" s="5" t="n">
        <v>4</v>
      </c>
      <c r="G409" s="5"/>
      <c r="H409" s="5" t="n">
        <v>4</v>
      </c>
      <c r="I409" s="5" t="n">
        <v>4</v>
      </c>
      <c r="J409" s="5"/>
    </row>
    <row r="410" s="6" customFormat="true" ht="14.25" hidden="false" customHeight="false" outlineLevel="0" collapsed="false">
      <c r="A410" s="3" t="s">
        <v>50</v>
      </c>
      <c r="B410" s="4" t="s">
        <v>416</v>
      </c>
      <c r="C410" s="4" t="s">
        <v>438</v>
      </c>
      <c r="D410" s="4" t="s">
        <v>51</v>
      </c>
      <c r="E410" s="5" t="n">
        <v>4</v>
      </c>
      <c r="F410" s="5" t="n">
        <v>4</v>
      </c>
      <c r="G410" s="5"/>
      <c r="H410" s="5" t="n">
        <v>4</v>
      </c>
      <c r="I410" s="5" t="n">
        <v>4</v>
      </c>
      <c r="J410" s="5"/>
    </row>
    <row r="411" s="6" customFormat="true" ht="22.5" hidden="false" customHeight="false" outlineLevel="0" collapsed="false">
      <c r="A411" s="3" t="s">
        <v>439</v>
      </c>
      <c r="B411" s="4" t="s">
        <v>416</v>
      </c>
      <c r="C411" s="4" t="s">
        <v>440</v>
      </c>
      <c r="D411" s="4"/>
      <c r="E411" s="5" t="n">
        <v>7</v>
      </c>
      <c r="F411" s="5" t="n">
        <v>7</v>
      </c>
      <c r="G411" s="5"/>
      <c r="H411" s="5" t="n">
        <v>7</v>
      </c>
      <c r="I411" s="5" t="n">
        <v>7</v>
      </c>
      <c r="J411" s="5"/>
    </row>
    <row r="412" s="6" customFormat="true" ht="22.5" hidden="false" customHeight="false" outlineLevel="0" collapsed="false">
      <c r="A412" s="3" t="s">
        <v>54</v>
      </c>
      <c r="B412" s="4" t="s">
        <v>416</v>
      </c>
      <c r="C412" s="4" t="s">
        <v>441</v>
      </c>
      <c r="D412" s="4"/>
      <c r="E412" s="5" t="n">
        <v>7</v>
      </c>
      <c r="F412" s="5" t="n">
        <v>7</v>
      </c>
      <c r="G412" s="5"/>
      <c r="H412" s="5" t="n">
        <v>7</v>
      </c>
      <c r="I412" s="5" t="n">
        <v>7</v>
      </c>
      <c r="J412" s="5"/>
    </row>
    <row r="413" s="6" customFormat="true" ht="22.5" hidden="false" customHeight="false" outlineLevel="0" collapsed="false">
      <c r="A413" s="3" t="s">
        <v>166</v>
      </c>
      <c r="B413" s="4" t="s">
        <v>416</v>
      </c>
      <c r="C413" s="4" t="s">
        <v>441</v>
      </c>
      <c r="D413" s="4" t="s">
        <v>167</v>
      </c>
      <c r="E413" s="5" t="n">
        <v>4</v>
      </c>
      <c r="F413" s="5" t="n">
        <v>4</v>
      </c>
      <c r="G413" s="5"/>
      <c r="H413" s="5" t="n">
        <v>4</v>
      </c>
      <c r="I413" s="5" t="n">
        <v>4</v>
      </c>
      <c r="J413" s="5"/>
    </row>
    <row r="414" s="6" customFormat="true" ht="14.25" hidden="false" customHeight="false" outlineLevel="0" collapsed="false">
      <c r="A414" s="3" t="s">
        <v>407</v>
      </c>
      <c r="B414" s="4" t="s">
        <v>416</v>
      </c>
      <c r="C414" s="4" t="s">
        <v>441</v>
      </c>
      <c r="D414" s="4" t="s">
        <v>408</v>
      </c>
      <c r="E414" s="5" t="n">
        <v>3</v>
      </c>
      <c r="F414" s="5" t="n">
        <v>3</v>
      </c>
      <c r="G414" s="5"/>
      <c r="H414" s="5" t="n">
        <v>3</v>
      </c>
      <c r="I414" s="5" t="n">
        <v>3</v>
      </c>
      <c r="J414" s="5"/>
    </row>
    <row r="415" s="6" customFormat="true" ht="14.25" hidden="false" customHeight="false" outlineLevel="0" collapsed="false">
      <c r="A415" s="3" t="s">
        <v>94</v>
      </c>
      <c r="B415" s="4" t="s">
        <v>416</v>
      </c>
      <c r="C415" s="4" t="s">
        <v>442</v>
      </c>
      <c r="D415" s="4"/>
      <c r="E415" s="5" t="n">
        <v>606.5</v>
      </c>
      <c r="F415" s="5" t="n">
        <v>606.5</v>
      </c>
      <c r="G415" s="5"/>
      <c r="H415" s="5" t="n">
        <v>606.5</v>
      </c>
      <c r="I415" s="5" t="n">
        <v>606.5</v>
      </c>
      <c r="J415" s="5"/>
    </row>
    <row r="416" s="6" customFormat="true" ht="14.25" hidden="false" customHeight="false" outlineLevel="0" collapsed="false">
      <c r="A416" s="3" t="s">
        <v>96</v>
      </c>
      <c r="B416" s="4" t="s">
        <v>416</v>
      </c>
      <c r="C416" s="4" t="s">
        <v>443</v>
      </c>
      <c r="D416" s="4"/>
      <c r="E416" s="5" t="n">
        <v>237.6</v>
      </c>
      <c r="F416" s="5" t="n">
        <v>237.6</v>
      </c>
      <c r="G416" s="5"/>
      <c r="H416" s="5" t="n">
        <v>237.6</v>
      </c>
      <c r="I416" s="5" t="n">
        <v>237.6</v>
      </c>
      <c r="J416" s="5"/>
    </row>
    <row r="417" s="6" customFormat="true" ht="45" hidden="false" customHeight="false" outlineLevel="0" collapsed="false">
      <c r="A417" s="3" t="s">
        <v>397</v>
      </c>
      <c r="B417" s="4" t="s">
        <v>416</v>
      </c>
      <c r="C417" s="4" t="s">
        <v>443</v>
      </c>
      <c r="D417" s="4" t="s">
        <v>398</v>
      </c>
      <c r="E417" s="5" t="n">
        <v>73.7</v>
      </c>
      <c r="F417" s="5" t="n">
        <v>73.7</v>
      </c>
      <c r="G417" s="5"/>
      <c r="H417" s="5" t="n">
        <v>73.7</v>
      </c>
      <c r="I417" s="5" t="n">
        <v>73.7</v>
      </c>
      <c r="J417" s="5"/>
    </row>
    <row r="418" s="6" customFormat="true" ht="14.25" hidden="false" customHeight="false" outlineLevel="0" collapsed="false">
      <c r="A418" s="3" t="s">
        <v>88</v>
      </c>
      <c r="B418" s="4" t="s">
        <v>416</v>
      </c>
      <c r="C418" s="4" t="s">
        <v>443</v>
      </c>
      <c r="D418" s="4" t="s">
        <v>89</v>
      </c>
      <c r="E418" s="5" t="n">
        <v>60.1</v>
      </c>
      <c r="F418" s="5" t="n">
        <v>60.1</v>
      </c>
      <c r="G418" s="5"/>
      <c r="H418" s="5" t="n">
        <v>60.1</v>
      </c>
      <c r="I418" s="5" t="n">
        <v>60.1</v>
      </c>
      <c r="J418" s="5"/>
    </row>
    <row r="419" s="6" customFormat="true" ht="14.25" hidden="false" customHeight="false" outlineLevel="0" collapsed="false">
      <c r="A419" s="3" t="s">
        <v>98</v>
      </c>
      <c r="B419" s="4" t="s">
        <v>416</v>
      </c>
      <c r="C419" s="4" t="s">
        <v>443</v>
      </c>
      <c r="D419" s="4" t="s">
        <v>99</v>
      </c>
      <c r="E419" s="5" t="n">
        <v>103.8</v>
      </c>
      <c r="F419" s="5" t="n">
        <v>103.8</v>
      </c>
      <c r="G419" s="5"/>
      <c r="H419" s="5" t="n">
        <v>103.8</v>
      </c>
      <c r="I419" s="5" t="n">
        <v>103.8</v>
      </c>
      <c r="J419" s="5"/>
    </row>
    <row r="420" s="6" customFormat="true" ht="14.25" hidden="false" customHeight="false" outlineLevel="0" collapsed="false">
      <c r="A420" s="3" t="s">
        <v>100</v>
      </c>
      <c r="B420" s="4" t="s">
        <v>416</v>
      </c>
      <c r="C420" s="4" t="s">
        <v>444</v>
      </c>
      <c r="D420" s="4"/>
      <c r="E420" s="5" t="n">
        <v>368.9</v>
      </c>
      <c r="F420" s="5" t="n">
        <v>368.9</v>
      </c>
      <c r="G420" s="5"/>
      <c r="H420" s="5" t="n">
        <v>368.9</v>
      </c>
      <c r="I420" s="5" t="n">
        <v>368.9</v>
      </c>
      <c r="J420" s="5"/>
    </row>
    <row r="421" s="6" customFormat="true" ht="45" hidden="false" customHeight="false" outlineLevel="0" collapsed="false">
      <c r="A421" s="3" t="s">
        <v>397</v>
      </c>
      <c r="B421" s="4" t="s">
        <v>416</v>
      </c>
      <c r="C421" s="4" t="s">
        <v>444</v>
      </c>
      <c r="D421" s="4" t="s">
        <v>398</v>
      </c>
      <c r="E421" s="5" t="n">
        <v>143.6</v>
      </c>
      <c r="F421" s="5" t="n">
        <v>143.6</v>
      </c>
      <c r="G421" s="5"/>
      <c r="H421" s="5" t="n">
        <v>143.6</v>
      </c>
      <c r="I421" s="5" t="n">
        <v>143.6</v>
      </c>
      <c r="J421" s="5"/>
    </row>
    <row r="422" s="6" customFormat="true" ht="22.5" hidden="false" customHeight="false" outlineLevel="0" collapsed="false">
      <c r="A422" s="3" t="s">
        <v>102</v>
      </c>
      <c r="B422" s="4" t="s">
        <v>416</v>
      </c>
      <c r="C422" s="4" t="s">
        <v>444</v>
      </c>
      <c r="D422" s="4" t="s">
        <v>103</v>
      </c>
      <c r="E422" s="5" t="n">
        <v>225.3</v>
      </c>
      <c r="F422" s="5" t="n">
        <v>225.3</v>
      </c>
      <c r="G422" s="5"/>
      <c r="H422" s="5" t="n">
        <v>225.3</v>
      </c>
      <c r="I422" s="5" t="n">
        <v>225.3</v>
      </c>
      <c r="J422" s="5"/>
    </row>
    <row r="423" s="6" customFormat="true" ht="33.75" hidden="false" customHeight="false" outlineLevel="0" collapsed="false">
      <c r="A423" s="3" t="s">
        <v>445</v>
      </c>
      <c r="B423" s="4" t="s">
        <v>416</v>
      </c>
      <c r="C423" s="4" t="s">
        <v>446</v>
      </c>
      <c r="D423" s="4"/>
      <c r="E423" s="5" t="n">
        <v>100</v>
      </c>
      <c r="F423" s="5" t="n">
        <v>100</v>
      </c>
      <c r="G423" s="5"/>
      <c r="H423" s="5" t="n">
        <v>100</v>
      </c>
      <c r="I423" s="5" t="n">
        <v>100</v>
      </c>
      <c r="J423" s="5"/>
    </row>
    <row r="424" s="6" customFormat="true" ht="45" hidden="false" customHeight="false" outlineLevel="0" collapsed="false">
      <c r="A424" s="3" t="s">
        <v>428</v>
      </c>
      <c r="B424" s="4" t="s">
        <v>416</v>
      </c>
      <c r="C424" s="4" t="s">
        <v>447</v>
      </c>
      <c r="D424" s="4"/>
      <c r="E424" s="5" t="n">
        <v>100</v>
      </c>
      <c r="F424" s="5" t="n">
        <v>100</v>
      </c>
      <c r="G424" s="5"/>
      <c r="H424" s="5" t="n">
        <v>100</v>
      </c>
      <c r="I424" s="5" t="n">
        <v>100</v>
      </c>
      <c r="J424" s="5"/>
    </row>
    <row r="425" s="6" customFormat="true" ht="45" hidden="false" customHeight="false" outlineLevel="0" collapsed="false">
      <c r="A425" s="3" t="s">
        <v>397</v>
      </c>
      <c r="B425" s="4" t="s">
        <v>416</v>
      </c>
      <c r="C425" s="4" t="s">
        <v>447</v>
      </c>
      <c r="D425" s="4" t="s">
        <v>398</v>
      </c>
      <c r="E425" s="5" t="n">
        <v>100</v>
      </c>
      <c r="F425" s="5" t="n">
        <v>100</v>
      </c>
      <c r="G425" s="5"/>
      <c r="H425" s="5" t="n">
        <v>100</v>
      </c>
      <c r="I425" s="5" t="n">
        <v>100</v>
      </c>
      <c r="J425" s="5"/>
    </row>
    <row r="426" s="6" customFormat="true" ht="14.25" hidden="false" customHeight="false" outlineLevel="0" collapsed="false">
      <c r="A426" s="3" t="s">
        <v>448</v>
      </c>
      <c r="B426" s="4" t="s">
        <v>416</v>
      </c>
      <c r="C426" s="4" t="s">
        <v>449</v>
      </c>
      <c r="D426" s="4"/>
      <c r="E426" s="5" t="n">
        <v>422.2</v>
      </c>
      <c r="F426" s="5" t="n">
        <v>422.2</v>
      </c>
      <c r="G426" s="5"/>
      <c r="H426" s="5" t="n">
        <v>425.7</v>
      </c>
      <c r="I426" s="5" t="n">
        <v>425.7</v>
      </c>
      <c r="J426" s="5"/>
    </row>
    <row r="427" s="6" customFormat="true" ht="33.75" hidden="false" customHeight="false" outlineLevel="0" collapsed="false">
      <c r="A427" s="3" t="s">
        <v>450</v>
      </c>
      <c r="B427" s="4" t="s">
        <v>416</v>
      </c>
      <c r="C427" s="4" t="s">
        <v>451</v>
      </c>
      <c r="D427" s="4"/>
      <c r="E427" s="5" t="n">
        <v>422.2</v>
      </c>
      <c r="F427" s="5" t="n">
        <v>422.2</v>
      </c>
      <c r="G427" s="5"/>
      <c r="H427" s="5" t="n">
        <v>425.7</v>
      </c>
      <c r="I427" s="5" t="n">
        <v>425.7</v>
      </c>
      <c r="J427" s="5"/>
    </row>
    <row r="428" s="6" customFormat="true" ht="14.25" hidden="false" customHeight="false" outlineLevel="0" collapsed="false">
      <c r="A428" s="3" t="s">
        <v>50</v>
      </c>
      <c r="B428" s="4" t="s">
        <v>416</v>
      </c>
      <c r="C428" s="4" t="s">
        <v>451</v>
      </c>
      <c r="D428" s="4" t="s">
        <v>51</v>
      </c>
      <c r="E428" s="5" t="n">
        <v>422.2</v>
      </c>
      <c r="F428" s="5" t="n">
        <v>422.2</v>
      </c>
      <c r="G428" s="5"/>
      <c r="H428" s="5" t="n">
        <v>425.7</v>
      </c>
      <c r="I428" s="5" t="n">
        <v>425.7</v>
      </c>
      <c r="J428" s="5"/>
    </row>
    <row r="429" s="6" customFormat="true" ht="32.25" hidden="false" customHeight="false" outlineLevel="0" collapsed="false">
      <c r="A429" s="32" t="s">
        <v>452</v>
      </c>
      <c r="B429" s="33" t="s">
        <v>416</v>
      </c>
      <c r="C429" s="33" t="s">
        <v>453</v>
      </c>
      <c r="D429" s="33"/>
      <c r="E429" s="34" t="n">
        <v>692.3</v>
      </c>
      <c r="F429" s="34"/>
      <c r="G429" s="34"/>
      <c r="H429" s="34" t="n">
        <v>2076.8</v>
      </c>
      <c r="I429" s="5"/>
      <c r="J429" s="5"/>
    </row>
    <row r="430" s="6" customFormat="true" ht="45" hidden="false" customHeight="false" outlineLevel="0" collapsed="false">
      <c r="A430" s="3" t="s">
        <v>331</v>
      </c>
      <c r="B430" s="4" t="s">
        <v>416</v>
      </c>
      <c r="C430" s="4" t="s">
        <v>332</v>
      </c>
      <c r="D430" s="4"/>
      <c r="E430" s="5"/>
      <c r="F430" s="5"/>
      <c r="G430" s="5"/>
      <c r="H430" s="5"/>
      <c r="I430" s="5"/>
      <c r="J430" s="5"/>
    </row>
    <row r="431" s="6" customFormat="true" ht="22.5" hidden="false" customHeight="false" outlineLevel="0" collapsed="false">
      <c r="A431" s="3" t="s">
        <v>333</v>
      </c>
      <c r="B431" s="4" t="s">
        <v>416</v>
      </c>
      <c r="C431" s="4" t="s">
        <v>334</v>
      </c>
      <c r="D431" s="4" t="s">
        <v>51</v>
      </c>
      <c r="E431" s="5" t="n">
        <v>692.3</v>
      </c>
      <c r="F431" s="5"/>
      <c r="G431" s="5"/>
      <c r="H431" s="5" t="n">
        <v>2076.8</v>
      </c>
      <c r="I431" s="5"/>
      <c r="J431" s="5"/>
    </row>
    <row r="432" s="6" customFormat="true" ht="14.25" hidden="false" customHeight="false" outlineLevel="0" collapsed="false">
      <c r="A432" s="32" t="s">
        <v>454</v>
      </c>
      <c r="B432" s="33" t="s">
        <v>455</v>
      </c>
      <c r="C432" s="33"/>
      <c r="D432" s="33"/>
      <c r="E432" s="34" t="n">
        <v>17565</v>
      </c>
      <c r="F432" s="34" t="n">
        <v>17565</v>
      </c>
      <c r="G432" s="34"/>
      <c r="H432" s="34" t="n">
        <v>18265</v>
      </c>
      <c r="I432" s="34" t="n">
        <v>18265</v>
      </c>
      <c r="J432" s="34"/>
    </row>
    <row r="433" s="6" customFormat="true" ht="22.5" hidden="false" customHeight="false" outlineLevel="0" collapsed="false">
      <c r="A433" s="3" t="s">
        <v>389</v>
      </c>
      <c r="B433" s="4" t="s">
        <v>455</v>
      </c>
      <c r="C433" s="4" t="s">
        <v>390</v>
      </c>
      <c r="D433" s="4"/>
      <c r="E433" s="5" t="n">
        <v>17515</v>
      </c>
      <c r="F433" s="5" t="n">
        <v>17515</v>
      </c>
      <c r="G433" s="5"/>
      <c r="H433" s="5" t="n">
        <v>18215</v>
      </c>
      <c r="I433" s="5" t="n">
        <v>18215</v>
      </c>
      <c r="J433" s="5"/>
    </row>
    <row r="434" s="6" customFormat="true" ht="22.5" hidden="false" customHeight="false" outlineLevel="0" collapsed="false">
      <c r="A434" s="3" t="s">
        <v>456</v>
      </c>
      <c r="B434" s="4" t="s">
        <v>455</v>
      </c>
      <c r="C434" s="4" t="s">
        <v>457</v>
      </c>
      <c r="D434" s="4"/>
      <c r="E434" s="5" t="n">
        <v>17515</v>
      </c>
      <c r="F434" s="5" t="n">
        <v>17515</v>
      </c>
      <c r="G434" s="5"/>
      <c r="H434" s="5" t="n">
        <v>18215</v>
      </c>
      <c r="I434" s="5" t="n">
        <v>18215</v>
      </c>
      <c r="J434" s="5"/>
    </row>
    <row r="435" s="6" customFormat="true" ht="14.25" hidden="false" customHeight="false" outlineLevel="0" collapsed="false">
      <c r="A435" s="3" t="s">
        <v>458</v>
      </c>
      <c r="B435" s="4" t="s">
        <v>455</v>
      </c>
      <c r="C435" s="4" t="s">
        <v>459</v>
      </c>
      <c r="D435" s="4"/>
      <c r="E435" s="5" t="n">
        <v>17459.1</v>
      </c>
      <c r="F435" s="5" t="n">
        <v>17459.1</v>
      </c>
      <c r="G435" s="5"/>
      <c r="H435" s="5" t="n">
        <v>18159.1</v>
      </c>
      <c r="I435" s="5" t="n">
        <v>18159.1</v>
      </c>
      <c r="J435" s="5"/>
    </row>
    <row r="436" s="6" customFormat="true" ht="33.75" hidden="false" customHeight="false" outlineLevel="0" collapsed="false">
      <c r="A436" s="3" t="s">
        <v>399</v>
      </c>
      <c r="B436" s="4" t="s">
        <v>455</v>
      </c>
      <c r="C436" s="4" t="s">
        <v>460</v>
      </c>
      <c r="D436" s="4"/>
      <c r="E436" s="5" t="n">
        <v>120</v>
      </c>
      <c r="F436" s="5" t="n">
        <v>120</v>
      </c>
      <c r="G436" s="5"/>
      <c r="H436" s="5" t="n">
        <v>120</v>
      </c>
      <c r="I436" s="5" t="n">
        <v>120</v>
      </c>
      <c r="J436" s="5"/>
    </row>
    <row r="437" s="6" customFormat="true" ht="22.5" hidden="false" customHeight="false" outlineLevel="0" collapsed="false">
      <c r="A437" s="3" t="s">
        <v>401</v>
      </c>
      <c r="B437" s="4" t="s">
        <v>455</v>
      </c>
      <c r="C437" s="4" t="s">
        <v>460</v>
      </c>
      <c r="D437" s="4" t="s">
        <v>402</v>
      </c>
      <c r="E437" s="5" t="n">
        <v>120</v>
      </c>
      <c r="F437" s="5" t="n">
        <v>120</v>
      </c>
      <c r="G437" s="5"/>
      <c r="H437" s="5" t="n">
        <v>120</v>
      </c>
      <c r="I437" s="5" t="n">
        <v>120</v>
      </c>
      <c r="J437" s="5"/>
    </row>
    <row r="438" s="6" customFormat="true" ht="33.75" hidden="false" customHeight="false" outlineLevel="0" collapsed="false">
      <c r="A438" s="3" t="s">
        <v>461</v>
      </c>
      <c r="B438" s="4" t="s">
        <v>455</v>
      </c>
      <c r="C438" s="4" t="s">
        <v>462</v>
      </c>
      <c r="D438" s="4"/>
      <c r="E438" s="5" t="n">
        <v>7148.3</v>
      </c>
      <c r="F438" s="5" t="n">
        <v>7148.3</v>
      </c>
      <c r="G438" s="5"/>
      <c r="H438" s="5" t="n">
        <v>7398.3</v>
      </c>
      <c r="I438" s="5" t="n">
        <v>7398.3</v>
      </c>
      <c r="J438" s="5"/>
    </row>
    <row r="439" s="6" customFormat="true" ht="45" hidden="false" customHeight="false" outlineLevel="0" collapsed="false">
      <c r="A439" s="3" t="s">
        <v>397</v>
      </c>
      <c r="B439" s="4" t="s">
        <v>455</v>
      </c>
      <c r="C439" s="4" t="s">
        <v>462</v>
      </c>
      <c r="D439" s="4" t="s">
        <v>398</v>
      </c>
      <c r="E439" s="5" t="n">
        <v>7148.3</v>
      </c>
      <c r="F439" s="5" t="n">
        <v>7148.3</v>
      </c>
      <c r="G439" s="5"/>
      <c r="H439" s="5" t="n">
        <v>7398.3</v>
      </c>
      <c r="I439" s="5" t="n">
        <v>7398.3</v>
      </c>
      <c r="J439" s="5"/>
    </row>
    <row r="440" s="6" customFormat="true" ht="33.75" hidden="false" customHeight="false" outlineLevel="0" collapsed="false">
      <c r="A440" s="3" t="s">
        <v>463</v>
      </c>
      <c r="B440" s="4" t="s">
        <v>455</v>
      </c>
      <c r="C440" s="4" t="s">
        <v>464</v>
      </c>
      <c r="D440" s="4"/>
      <c r="E440" s="5" t="n">
        <v>7542</v>
      </c>
      <c r="F440" s="5" t="n">
        <v>7542</v>
      </c>
      <c r="G440" s="5"/>
      <c r="H440" s="5" t="n">
        <v>7792</v>
      </c>
      <c r="I440" s="5" t="n">
        <v>7792</v>
      </c>
      <c r="J440" s="5"/>
    </row>
    <row r="441" s="6" customFormat="true" ht="45" hidden="false" customHeight="false" outlineLevel="0" collapsed="false">
      <c r="A441" s="3" t="s">
        <v>397</v>
      </c>
      <c r="B441" s="4" t="s">
        <v>455</v>
      </c>
      <c r="C441" s="4" t="s">
        <v>464</v>
      </c>
      <c r="D441" s="4" t="s">
        <v>398</v>
      </c>
      <c r="E441" s="5" t="n">
        <v>7542</v>
      </c>
      <c r="F441" s="5" t="n">
        <v>7542</v>
      </c>
      <c r="G441" s="5"/>
      <c r="H441" s="5" t="n">
        <v>7792</v>
      </c>
      <c r="I441" s="5" t="n">
        <v>7792</v>
      </c>
      <c r="J441" s="5"/>
    </row>
    <row r="442" s="6" customFormat="true" ht="33.75" hidden="false" customHeight="false" outlineLevel="0" collapsed="false">
      <c r="A442" s="3" t="s">
        <v>465</v>
      </c>
      <c r="B442" s="4" t="s">
        <v>455</v>
      </c>
      <c r="C442" s="4" t="s">
        <v>466</v>
      </c>
      <c r="D442" s="4"/>
      <c r="E442" s="5" t="n">
        <v>26.6</v>
      </c>
      <c r="F442" s="5" t="n">
        <v>26.6</v>
      </c>
      <c r="G442" s="5"/>
      <c r="H442" s="5" t="n">
        <v>26.6</v>
      </c>
      <c r="I442" s="5" t="n">
        <v>26.6</v>
      </c>
      <c r="J442" s="5"/>
    </row>
    <row r="443" s="6" customFormat="true" ht="78.75" hidden="false" customHeight="false" outlineLevel="0" collapsed="false">
      <c r="A443" s="3" t="s">
        <v>467</v>
      </c>
      <c r="B443" s="4" t="s">
        <v>455</v>
      </c>
      <c r="C443" s="4" t="s">
        <v>466</v>
      </c>
      <c r="D443" s="4" t="s">
        <v>468</v>
      </c>
      <c r="E443" s="5" t="n">
        <v>26.6</v>
      </c>
      <c r="F443" s="5" t="n">
        <v>26.6</v>
      </c>
      <c r="G443" s="5"/>
      <c r="H443" s="5" t="n">
        <v>26.6</v>
      </c>
      <c r="I443" s="5" t="n">
        <v>26.6</v>
      </c>
      <c r="J443" s="5"/>
    </row>
    <row r="444" s="6" customFormat="true" ht="33.75" hidden="false" customHeight="false" outlineLevel="0" collapsed="false">
      <c r="A444" s="3" t="s">
        <v>469</v>
      </c>
      <c r="B444" s="4" t="s">
        <v>455</v>
      </c>
      <c r="C444" s="4" t="s">
        <v>470</v>
      </c>
      <c r="D444" s="4"/>
      <c r="E444" s="5" t="n">
        <v>2622.2</v>
      </c>
      <c r="F444" s="5" t="n">
        <v>2622.2</v>
      </c>
      <c r="G444" s="5"/>
      <c r="H444" s="5" t="n">
        <v>2822.2</v>
      </c>
      <c r="I444" s="5" t="n">
        <v>2822.2</v>
      </c>
      <c r="J444" s="5"/>
    </row>
    <row r="445" s="6" customFormat="true" ht="45" hidden="false" customHeight="false" outlineLevel="0" collapsed="false">
      <c r="A445" s="3" t="s">
        <v>397</v>
      </c>
      <c r="B445" s="4" t="s">
        <v>455</v>
      </c>
      <c r="C445" s="4" t="s">
        <v>470</v>
      </c>
      <c r="D445" s="4" t="s">
        <v>398</v>
      </c>
      <c r="E445" s="5" t="n">
        <v>2622.2</v>
      </c>
      <c r="F445" s="5" t="n">
        <v>2622.2</v>
      </c>
      <c r="G445" s="5"/>
      <c r="H445" s="5" t="n">
        <v>2822.2</v>
      </c>
      <c r="I445" s="5" t="n">
        <v>2822.2</v>
      </c>
      <c r="J445" s="5"/>
    </row>
    <row r="446" s="6" customFormat="true" ht="14.25" hidden="false" customHeight="false" outlineLevel="0" collapsed="false">
      <c r="A446" s="3" t="s">
        <v>94</v>
      </c>
      <c r="B446" s="4" t="s">
        <v>455</v>
      </c>
      <c r="C446" s="4" t="s">
        <v>471</v>
      </c>
      <c r="D446" s="4"/>
      <c r="E446" s="5" t="n">
        <v>55.9</v>
      </c>
      <c r="F446" s="5" t="n">
        <v>55.9</v>
      </c>
      <c r="G446" s="5"/>
      <c r="H446" s="5" t="n">
        <v>55.9</v>
      </c>
      <c r="I446" s="5" t="n">
        <v>55.9</v>
      </c>
      <c r="J446" s="5"/>
    </row>
    <row r="447" s="6" customFormat="true" ht="14.25" hidden="false" customHeight="false" outlineLevel="0" collapsed="false">
      <c r="A447" s="3" t="s">
        <v>96</v>
      </c>
      <c r="B447" s="4" t="s">
        <v>455</v>
      </c>
      <c r="C447" s="4" t="s">
        <v>472</v>
      </c>
      <c r="D447" s="4"/>
      <c r="E447" s="5" t="n">
        <v>7.5</v>
      </c>
      <c r="F447" s="5" t="n">
        <v>7.5</v>
      </c>
      <c r="G447" s="5"/>
      <c r="H447" s="5" t="n">
        <v>7.5</v>
      </c>
      <c r="I447" s="5" t="n">
        <v>7.5</v>
      </c>
      <c r="J447" s="5"/>
    </row>
    <row r="448" s="6" customFormat="true" ht="45" hidden="false" customHeight="false" outlineLevel="0" collapsed="false">
      <c r="A448" s="3" t="s">
        <v>397</v>
      </c>
      <c r="B448" s="4" t="s">
        <v>455</v>
      </c>
      <c r="C448" s="4" t="s">
        <v>472</v>
      </c>
      <c r="D448" s="4" t="s">
        <v>398</v>
      </c>
      <c r="E448" s="5" t="n">
        <v>7.5</v>
      </c>
      <c r="F448" s="5" t="n">
        <v>7.5</v>
      </c>
      <c r="G448" s="5"/>
      <c r="H448" s="5" t="n">
        <v>7.5</v>
      </c>
      <c r="I448" s="5" t="n">
        <v>7.5</v>
      </c>
      <c r="J448" s="5"/>
    </row>
    <row r="449" s="6" customFormat="true" ht="14.25" hidden="false" customHeight="false" outlineLevel="0" collapsed="false">
      <c r="A449" s="3" t="s">
        <v>100</v>
      </c>
      <c r="B449" s="4" t="s">
        <v>455</v>
      </c>
      <c r="C449" s="4" t="s">
        <v>473</v>
      </c>
      <c r="D449" s="4"/>
      <c r="E449" s="5" t="n">
        <v>48.4</v>
      </c>
      <c r="F449" s="5" t="n">
        <v>48.4</v>
      </c>
      <c r="G449" s="5"/>
      <c r="H449" s="5" t="n">
        <v>48.4</v>
      </c>
      <c r="I449" s="5" t="n">
        <v>48.4</v>
      </c>
      <c r="J449" s="5"/>
    </row>
    <row r="450" s="6" customFormat="true" ht="45" hidden="false" customHeight="false" outlineLevel="0" collapsed="false">
      <c r="A450" s="3" t="s">
        <v>397</v>
      </c>
      <c r="B450" s="4" t="s">
        <v>455</v>
      </c>
      <c r="C450" s="4" t="s">
        <v>473</v>
      </c>
      <c r="D450" s="4" t="s">
        <v>398</v>
      </c>
      <c r="E450" s="5" t="n">
        <v>48.4</v>
      </c>
      <c r="F450" s="5" t="n">
        <v>48.4</v>
      </c>
      <c r="G450" s="5"/>
      <c r="H450" s="5" t="n">
        <v>48.4</v>
      </c>
      <c r="I450" s="5" t="n">
        <v>48.4</v>
      </c>
      <c r="J450" s="5"/>
    </row>
    <row r="451" s="6" customFormat="true" ht="22.5" hidden="false" customHeight="false" outlineLevel="0" collapsed="false">
      <c r="A451" s="3" t="s">
        <v>474</v>
      </c>
      <c r="B451" s="4" t="s">
        <v>455</v>
      </c>
      <c r="C451" s="4" t="s">
        <v>475</v>
      </c>
      <c r="D451" s="4"/>
      <c r="E451" s="5" t="n">
        <v>50</v>
      </c>
      <c r="F451" s="5" t="n">
        <v>50</v>
      </c>
      <c r="G451" s="5"/>
      <c r="H451" s="5" t="n">
        <v>50</v>
      </c>
      <c r="I451" s="5" t="n">
        <v>50</v>
      </c>
      <c r="J451" s="5"/>
    </row>
    <row r="452" s="6" customFormat="true" ht="22.5" hidden="false" customHeight="false" outlineLevel="0" collapsed="false">
      <c r="A452" s="3" t="s">
        <v>476</v>
      </c>
      <c r="B452" s="4" t="s">
        <v>455</v>
      </c>
      <c r="C452" s="4" t="s">
        <v>477</v>
      </c>
      <c r="D452" s="4"/>
      <c r="E452" s="5" t="n">
        <v>50</v>
      </c>
      <c r="F452" s="5" t="n">
        <v>50</v>
      </c>
      <c r="G452" s="5"/>
      <c r="H452" s="5" t="n">
        <v>50</v>
      </c>
      <c r="I452" s="5" t="n">
        <v>50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55</v>
      </c>
      <c r="C453" s="4" t="s">
        <v>479</v>
      </c>
      <c r="D453" s="4"/>
      <c r="E453" s="5" t="n">
        <v>50</v>
      </c>
      <c r="F453" s="5" t="n">
        <v>50</v>
      </c>
      <c r="G453" s="5"/>
      <c r="H453" s="5" t="n">
        <v>50</v>
      </c>
      <c r="I453" s="5" t="n">
        <v>50</v>
      </c>
      <c r="J453" s="5"/>
    </row>
    <row r="454" s="6" customFormat="true" ht="45" hidden="false" customHeight="false" outlineLevel="0" collapsed="false">
      <c r="A454" s="3" t="s">
        <v>480</v>
      </c>
      <c r="B454" s="4" t="s">
        <v>455</v>
      </c>
      <c r="C454" s="4" t="s">
        <v>481</v>
      </c>
      <c r="D454" s="4"/>
      <c r="E454" s="5" t="n">
        <v>50</v>
      </c>
      <c r="F454" s="5" t="n">
        <v>50</v>
      </c>
      <c r="G454" s="5"/>
      <c r="H454" s="5" t="n">
        <v>50</v>
      </c>
      <c r="I454" s="5" t="n">
        <v>50</v>
      </c>
      <c r="J454" s="5"/>
    </row>
    <row r="455" s="6" customFormat="true" ht="14.25" hidden="false" customHeight="false" outlineLevel="0" collapsed="false">
      <c r="A455" s="3" t="s">
        <v>407</v>
      </c>
      <c r="B455" s="4" t="s">
        <v>455</v>
      </c>
      <c r="C455" s="4" t="s">
        <v>481</v>
      </c>
      <c r="D455" s="4" t="s">
        <v>408</v>
      </c>
      <c r="E455" s="5" t="n">
        <v>50</v>
      </c>
      <c r="F455" s="5" t="n">
        <v>50</v>
      </c>
      <c r="G455" s="5"/>
      <c r="H455" s="5" t="n">
        <v>50</v>
      </c>
      <c r="I455" s="5" t="n">
        <v>50</v>
      </c>
      <c r="J455" s="5"/>
    </row>
    <row r="456" s="6" customFormat="true" ht="21.75" hidden="false" customHeight="false" outlineLevel="0" collapsed="false">
      <c r="A456" s="32" t="s">
        <v>482</v>
      </c>
      <c r="B456" s="33" t="s">
        <v>483</v>
      </c>
      <c r="C456" s="33"/>
      <c r="D456" s="33"/>
      <c r="E456" s="34" t="n">
        <v>60</v>
      </c>
      <c r="F456" s="34" t="n">
        <v>60</v>
      </c>
      <c r="G456" s="34"/>
      <c r="H456" s="34" t="n">
        <v>60</v>
      </c>
      <c r="I456" s="34" t="n">
        <v>60</v>
      </c>
      <c r="J456" s="34"/>
    </row>
    <row r="457" s="6" customFormat="true" ht="22.5" hidden="false" customHeight="false" outlineLevel="0" collapsed="false">
      <c r="A457" s="3" t="s">
        <v>30</v>
      </c>
      <c r="B457" s="4" t="s">
        <v>483</v>
      </c>
      <c r="C457" s="4" t="s">
        <v>31</v>
      </c>
      <c r="D457" s="4"/>
      <c r="E457" s="5" t="n">
        <v>60</v>
      </c>
      <c r="F457" s="5" t="n">
        <v>60</v>
      </c>
      <c r="G457" s="5"/>
      <c r="H457" s="5" t="n">
        <v>60</v>
      </c>
      <c r="I457" s="5" t="n">
        <v>60</v>
      </c>
      <c r="J457" s="5"/>
    </row>
    <row r="458" s="6" customFormat="true" ht="22.5" hidden="false" customHeight="false" outlineLevel="0" collapsed="false">
      <c r="A458" s="3" t="s">
        <v>32</v>
      </c>
      <c r="B458" s="4" t="s">
        <v>483</v>
      </c>
      <c r="C458" s="4" t="s">
        <v>33</v>
      </c>
      <c r="D458" s="4"/>
      <c r="E458" s="5" t="n">
        <v>60</v>
      </c>
      <c r="F458" s="5" t="n">
        <v>60</v>
      </c>
      <c r="G458" s="5"/>
      <c r="H458" s="5" t="n">
        <v>60</v>
      </c>
      <c r="I458" s="5" t="n">
        <v>60</v>
      </c>
      <c r="J458" s="5"/>
    </row>
    <row r="459" s="6" customFormat="true" ht="22.5" hidden="false" customHeight="false" outlineLevel="0" collapsed="false">
      <c r="A459" s="3" t="s">
        <v>52</v>
      </c>
      <c r="B459" s="4" t="s">
        <v>483</v>
      </c>
      <c r="C459" s="4" t="s">
        <v>53</v>
      </c>
      <c r="D459" s="4"/>
      <c r="E459" s="5" t="n">
        <v>60</v>
      </c>
      <c r="F459" s="5" t="n">
        <v>60</v>
      </c>
      <c r="G459" s="5"/>
      <c r="H459" s="5" t="n">
        <v>60</v>
      </c>
      <c r="I459" s="5" t="n">
        <v>60</v>
      </c>
      <c r="J459" s="5"/>
    </row>
    <row r="460" s="6" customFormat="true" ht="22.5" hidden="false" customHeight="false" outlineLevel="0" collapsed="false">
      <c r="A460" s="3" t="s">
        <v>54</v>
      </c>
      <c r="B460" s="4" t="s">
        <v>483</v>
      </c>
      <c r="C460" s="4" t="s">
        <v>55</v>
      </c>
      <c r="D460" s="4"/>
      <c r="E460" s="5" t="n">
        <v>60</v>
      </c>
      <c r="F460" s="5" t="n">
        <v>60</v>
      </c>
      <c r="G460" s="5"/>
      <c r="H460" s="5" t="n">
        <v>60</v>
      </c>
      <c r="I460" s="5" t="n">
        <v>60</v>
      </c>
      <c r="J460" s="5"/>
    </row>
    <row r="461" s="6" customFormat="true" ht="22.5" hidden="false" customHeight="false" outlineLevel="0" collapsed="false">
      <c r="A461" s="3" t="s">
        <v>166</v>
      </c>
      <c r="B461" s="4" t="s">
        <v>483</v>
      </c>
      <c r="C461" s="4" t="s">
        <v>55</v>
      </c>
      <c r="D461" s="4" t="s">
        <v>167</v>
      </c>
      <c r="E461" s="5" t="n">
        <v>30</v>
      </c>
      <c r="F461" s="5" t="n">
        <v>30</v>
      </c>
      <c r="G461" s="5"/>
      <c r="H461" s="5" t="n">
        <v>30</v>
      </c>
      <c r="I461" s="5" t="n">
        <v>30</v>
      </c>
      <c r="J461" s="5"/>
    </row>
    <row r="462" s="6" customFormat="true" ht="14.25" hidden="false" customHeight="false" outlineLevel="0" collapsed="false">
      <c r="A462" s="3" t="s">
        <v>50</v>
      </c>
      <c r="B462" s="4" t="s">
        <v>483</v>
      </c>
      <c r="C462" s="4" t="s">
        <v>55</v>
      </c>
      <c r="D462" s="4" t="s">
        <v>51</v>
      </c>
      <c r="E462" s="5" t="n">
        <v>30</v>
      </c>
      <c r="F462" s="5" t="n">
        <v>30</v>
      </c>
      <c r="G462" s="5"/>
      <c r="H462" s="5" t="n">
        <v>30</v>
      </c>
      <c r="I462" s="5" t="n">
        <v>30</v>
      </c>
      <c r="J462" s="5"/>
    </row>
    <row r="463" s="6" customFormat="true" ht="14.25" hidden="false" customHeight="false" outlineLevel="0" collapsed="false">
      <c r="A463" s="32" t="s">
        <v>484</v>
      </c>
      <c r="B463" s="33" t="s">
        <v>485</v>
      </c>
      <c r="C463" s="33"/>
      <c r="D463" s="33"/>
      <c r="E463" s="34" t="n">
        <v>326</v>
      </c>
      <c r="F463" s="34" t="n">
        <v>326</v>
      </c>
      <c r="G463" s="34"/>
      <c r="H463" s="34" t="n">
        <v>326</v>
      </c>
      <c r="I463" s="34" t="n">
        <v>326</v>
      </c>
      <c r="J463" s="34"/>
    </row>
    <row r="464" s="6" customFormat="true" ht="22.5" hidden="false" customHeight="false" outlineLevel="0" collapsed="false">
      <c r="A464" s="3" t="s">
        <v>389</v>
      </c>
      <c r="B464" s="4" t="s">
        <v>485</v>
      </c>
      <c r="C464" s="4" t="s">
        <v>390</v>
      </c>
      <c r="D464" s="4"/>
      <c r="E464" s="5" t="n">
        <v>306</v>
      </c>
      <c r="F464" s="5" t="n">
        <v>306</v>
      </c>
      <c r="G464" s="5"/>
      <c r="H464" s="5" t="n">
        <v>306</v>
      </c>
      <c r="I464" s="5" t="n">
        <v>306</v>
      </c>
      <c r="J464" s="5"/>
    </row>
    <row r="465" s="6" customFormat="true" ht="14.25" hidden="false" customHeight="false" outlineLevel="0" collapsed="false">
      <c r="A465" s="3" t="s">
        <v>486</v>
      </c>
      <c r="B465" s="4" t="s">
        <v>485</v>
      </c>
      <c r="C465" s="4" t="s">
        <v>487</v>
      </c>
      <c r="D465" s="4"/>
      <c r="E465" s="5" t="n">
        <v>73</v>
      </c>
      <c r="F465" s="5" t="n">
        <v>73</v>
      </c>
      <c r="G465" s="5"/>
      <c r="H465" s="5" t="n">
        <v>73</v>
      </c>
      <c r="I465" s="5" t="n">
        <v>73</v>
      </c>
      <c r="J465" s="5"/>
    </row>
    <row r="466" s="6" customFormat="true" ht="22.5" hidden="false" customHeight="false" outlineLevel="0" collapsed="false">
      <c r="A466" s="3" t="s">
        <v>488</v>
      </c>
      <c r="B466" s="4" t="s">
        <v>485</v>
      </c>
      <c r="C466" s="4" t="s">
        <v>489</v>
      </c>
      <c r="D466" s="4"/>
      <c r="E466" s="5" t="n">
        <v>31</v>
      </c>
      <c r="F466" s="5" t="n">
        <v>31</v>
      </c>
      <c r="G466" s="5"/>
      <c r="H466" s="5" t="n">
        <v>31</v>
      </c>
      <c r="I466" s="5" t="n">
        <v>31</v>
      </c>
      <c r="J466" s="5"/>
    </row>
    <row r="467" s="6" customFormat="true" ht="33.75" hidden="false" customHeight="false" outlineLevel="0" collapsed="false">
      <c r="A467" s="3" t="s">
        <v>490</v>
      </c>
      <c r="B467" s="4" t="s">
        <v>485</v>
      </c>
      <c r="C467" s="4" t="s">
        <v>491</v>
      </c>
      <c r="D467" s="4"/>
      <c r="E467" s="5" t="n">
        <v>31</v>
      </c>
      <c r="F467" s="5" t="n">
        <v>31</v>
      </c>
      <c r="G467" s="5"/>
      <c r="H467" s="5" t="n">
        <v>31</v>
      </c>
      <c r="I467" s="5" t="n">
        <v>31</v>
      </c>
      <c r="J467" s="5"/>
    </row>
    <row r="468" s="6" customFormat="true" ht="14.25" hidden="false" customHeight="false" outlineLevel="0" collapsed="false">
      <c r="A468" s="3" t="s">
        <v>407</v>
      </c>
      <c r="B468" s="4" t="s">
        <v>485</v>
      </c>
      <c r="C468" s="4" t="s">
        <v>491</v>
      </c>
      <c r="D468" s="4" t="s">
        <v>408</v>
      </c>
      <c r="E468" s="5" t="n">
        <v>31</v>
      </c>
      <c r="F468" s="5" t="n">
        <v>31</v>
      </c>
      <c r="G468" s="5"/>
      <c r="H468" s="5" t="n">
        <v>31</v>
      </c>
      <c r="I468" s="5" t="n">
        <v>31</v>
      </c>
      <c r="J468" s="5"/>
    </row>
    <row r="469" s="6" customFormat="true" ht="14.25" hidden="false" customHeight="false" outlineLevel="0" collapsed="false">
      <c r="A469" s="3" t="s">
        <v>492</v>
      </c>
      <c r="B469" s="4" t="s">
        <v>485</v>
      </c>
      <c r="C469" s="4" t="s">
        <v>493</v>
      </c>
      <c r="D469" s="4"/>
      <c r="E469" s="5" t="n">
        <v>28</v>
      </c>
      <c r="F469" s="5" t="n">
        <v>28</v>
      </c>
      <c r="G469" s="5"/>
      <c r="H469" s="5" t="n">
        <v>28</v>
      </c>
      <c r="I469" s="5" t="n">
        <v>28</v>
      </c>
      <c r="J469" s="5"/>
    </row>
    <row r="470" s="6" customFormat="true" ht="22.5" hidden="false" customHeight="false" outlineLevel="0" collapsed="false">
      <c r="A470" s="3" t="s">
        <v>494</v>
      </c>
      <c r="B470" s="4" t="s">
        <v>485</v>
      </c>
      <c r="C470" s="4" t="s">
        <v>495</v>
      </c>
      <c r="D470" s="4"/>
      <c r="E470" s="5" t="n">
        <v>28</v>
      </c>
      <c r="F470" s="5" t="n">
        <v>28</v>
      </c>
      <c r="G470" s="5"/>
      <c r="H470" s="5" t="n">
        <v>28</v>
      </c>
      <c r="I470" s="5" t="n">
        <v>28</v>
      </c>
      <c r="J470" s="5"/>
    </row>
    <row r="471" s="6" customFormat="true" ht="33.75" hidden="false" customHeight="false" outlineLevel="0" collapsed="false">
      <c r="A471" s="3" t="s">
        <v>158</v>
      </c>
      <c r="B471" s="4" t="s">
        <v>485</v>
      </c>
      <c r="C471" s="4" t="s">
        <v>495</v>
      </c>
      <c r="D471" s="4" t="s">
        <v>159</v>
      </c>
      <c r="E471" s="5" t="n">
        <v>6</v>
      </c>
      <c r="F471" s="5" t="n">
        <v>6</v>
      </c>
      <c r="G471" s="5"/>
      <c r="H471" s="5" t="n">
        <v>6</v>
      </c>
      <c r="I471" s="5" t="n">
        <v>6</v>
      </c>
      <c r="J471" s="5"/>
    </row>
    <row r="472" s="6" customFormat="true" ht="14.25" hidden="false" customHeight="false" outlineLevel="0" collapsed="false">
      <c r="A472" s="3" t="s">
        <v>50</v>
      </c>
      <c r="B472" s="4" t="s">
        <v>485</v>
      </c>
      <c r="C472" s="4" t="s">
        <v>495</v>
      </c>
      <c r="D472" s="4" t="s">
        <v>51</v>
      </c>
      <c r="E472" s="5" t="n">
        <v>12.4</v>
      </c>
      <c r="F472" s="5" t="n">
        <v>12.4</v>
      </c>
      <c r="G472" s="5"/>
      <c r="H472" s="5" t="n">
        <v>12.4</v>
      </c>
      <c r="I472" s="5" t="n">
        <v>12.4</v>
      </c>
      <c r="J472" s="5"/>
    </row>
    <row r="473" s="6" customFormat="true" ht="14.25" hidden="false" customHeight="false" outlineLevel="0" collapsed="false">
      <c r="A473" s="3" t="s">
        <v>84</v>
      </c>
      <c r="B473" s="4" t="s">
        <v>485</v>
      </c>
      <c r="C473" s="4" t="s">
        <v>495</v>
      </c>
      <c r="D473" s="4" t="s">
        <v>85</v>
      </c>
      <c r="E473" s="5" t="n">
        <v>9.6</v>
      </c>
      <c r="F473" s="5" t="n">
        <v>9.6</v>
      </c>
      <c r="G473" s="5"/>
      <c r="H473" s="5" t="n">
        <v>9.6</v>
      </c>
      <c r="I473" s="5" t="n">
        <v>9.6</v>
      </c>
      <c r="J473" s="5"/>
    </row>
    <row r="474" s="6" customFormat="true" ht="14.25" hidden="false" customHeight="false" outlineLevel="0" collapsed="false">
      <c r="A474" s="3" t="s">
        <v>496</v>
      </c>
      <c r="B474" s="4" t="s">
        <v>485</v>
      </c>
      <c r="C474" s="4" t="s">
        <v>497</v>
      </c>
      <c r="D474" s="4"/>
      <c r="E474" s="5" t="n">
        <v>14</v>
      </c>
      <c r="F474" s="5" t="n">
        <v>14</v>
      </c>
      <c r="G474" s="5"/>
      <c r="H474" s="5" t="n">
        <v>14</v>
      </c>
      <c r="I474" s="5" t="n">
        <v>14</v>
      </c>
      <c r="J474" s="5"/>
    </row>
    <row r="475" s="6" customFormat="true" ht="22.5" hidden="false" customHeight="false" outlineLevel="0" collapsed="false">
      <c r="A475" s="3" t="s">
        <v>498</v>
      </c>
      <c r="B475" s="4" t="s">
        <v>485</v>
      </c>
      <c r="C475" s="4" t="s">
        <v>499</v>
      </c>
      <c r="D475" s="4"/>
      <c r="E475" s="5" t="n">
        <v>14</v>
      </c>
      <c r="F475" s="5" t="n">
        <v>14</v>
      </c>
      <c r="G475" s="5"/>
      <c r="H475" s="5" t="n">
        <v>14</v>
      </c>
      <c r="I475" s="5" t="n">
        <v>14</v>
      </c>
      <c r="J475" s="5"/>
    </row>
    <row r="476" s="6" customFormat="true" ht="33.75" hidden="false" customHeight="false" outlineLevel="0" collapsed="false">
      <c r="A476" s="3" t="s">
        <v>158</v>
      </c>
      <c r="B476" s="4" t="s">
        <v>485</v>
      </c>
      <c r="C476" s="4" t="s">
        <v>499</v>
      </c>
      <c r="D476" s="4" t="s">
        <v>159</v>
      </c>
      <c r="E476" s="5" t="n">
        <v>6.5</v>
      </c>
      <c r="F476" s="5" t="n">
        <v>6.5</v>
      </c>
      <c r="G476" s="5"/>
      <c r="H476" s="5" t="n">
        <v>6.5</v>
      </c>
      <c r="I476" s="5" t="n">
        <v>6.5</v>
      </c>
      <c r="J476" s="5"/>
    </row>
    <row r="477" s="6" customFormat="true" ht="14.25" hidden="false" customHeight="false" outlineLevel="0" collapsed="false">
      <c r="A477" s="3" t="s">
        <v>50</v>
      </c>
      <c r="B477" s="4" t="s">
        <v>485</v>
      </c>
      <c r="C477" s="4" t="s">
        <v>499</v>
      </c>
      <c r="D477" s="4" t="s">
        <v>51</v>
      </c>
      <c r="E477" s="5" t="n">
        <v>7.5</v>
      </c>
      <c r="F477" s="5" t="n">
        <v>7.5</v>
      </c>
      <c r="G477" s="5"/>
      <c r="H477" s="5" t="n">
        <v>7.5</v>
      </c>
      <c r="I477" s="5" t="n">
        <v>7.5</v>
      </c>
      <c r="J477" s="5"/>
    </row>
    <row r="478" s="6" customFormat="true" ht="22.5" hidden="false" customHeight="false" outlineLevel="0" collapsed="false">
      <c r="A478" s="3" t="s">
        <v>500</v>
      </c>
      <c r="B478" s="4" t="s">
        <v>485</v>
      </c>
      <c r="C478" s="4" t="s">
        <v>501</v>
      </c>
      <c r="D478" s="4"/>
      <c r="E478" s="5" t="n">
        <v>233</v>
      </c>
      <c r="F478" s="5" t="n">
        <v>233</v>
      </c>
      <c r="G478" s="5"/>
      <c r="H478" s="5" t="n">
        <v>233</v>
      </c>
      <c r="I478" s="5" t="n">
        <v>233</v>
      </c>
      <c r="J478" s="5"/>
    </row>
    <row r="479" s="6" customFormat="true" ht="14.25" hidden="false" customHeight="false" outlineLevel="0" collapsed="false">
      <c r="A479" s="3" t="s">
        <v>502</v>
      </c>
      <c r="B479" s="4" t="s">
        <v>485</v>
      </c>
      <c r="C479" s="4" t="s">
        <v>503</v>
      </c>
      <c r="D479" s="4"/>
      <c r="E479" s="5" t="n">
        <v>233</v>
      </c>
      <c r="F479" s="5" t="n">
        <v>233</v>
      </c>
      <c r="G479" s="5"/>
      <c r="H479" s="5" t="n">
        <v>233</v>
      </c>
      <c r="I479" s="5" t="n">
        <v>233</v>
      </c>
      <c r="J479" s="5"/>
    </row>
    <row r="480" s="6" customFormat="true" ht="22.5" hidden="false" customHeight="false" outlineLevel="0" collapsed="false">
      <c r="A480" s="3" t="s">
        <v>410</v>
      </c>
      <c r="B480" s="4" t="s">
        <v>485</v>
      </c>
      <c r="C480" s="4" t="s">
        <v>504</v>
      </c>
      <c r="D480" s="4"/>
      <c r="E480" s="5" t="n">
        <v>221</v>
      </c>
      <c r="F480" s="5" t="n">
        <v>221</v>
      </c>
      <c r="G480" s="5"/>
      <c r="H480" s="5" t="n">
        <v>221</v>
      </c>
      <c r="I480" s="5" t="n">
        <v>221</v>
      </c>
      <c r="J480" s="5"/>
    </row>
    <row r="481" s="6" customFormat="true" ht="14.25" hidden="false" customHeight="false" outlineLevel="0" collapsed="false">
      <c r="A481" s="3" t="s">
        <v>50</v>
      </c>
      <c r="B481" s="4" t="s">
        <v>485</v>
      </c>
      <c r="C481" s="4" t="s">
        <v>504</v>
      </c>
      <c r="D481" s="4" t="s">
        <v>51</v>
      </c>
      <c r="E481" s="5" t="n">
        <v>221</v>
      </c>
      <c r="F481" s="5" t="n">
        <v>221</v>
      </c>
      <c r="G481" s="5"/>
      <c r="H481" s="5" t="n">
        <v>221</v>
      </c>
      <c r="I481" s="5" t="n">
        <v>221</v>
      </c>
      <c r="J481" s="5"/>
    </row>
    <row r="482" s="6" customFormat="true" ht="33.75" hidden="false" customHeight="false" outlineLevel="0" collapsed="false">
      <c r="A482" s="3" t="s">
        <v>490</v>
      </c>
      <c r="B482" s="4" t="s">
        <v>485</v>
      </c>
      <c r="C482" s="4" t="s">
        <v>505</v>
      </c>
      <c r="D482" s="4"/>
      <c r="E482" s="5" t="n">
        <v>12</v>
      </c>
      <c r="F482" s="5" t="n">
        <v>12</v>
      </c>
      <c r="G482" s="5"/>
      <c r="H482" s="5" t="n">
        <v>12</v>
      </c>
      <c r="I482" s="5" t="n">
        <v>12</v>
      </c>
      <c r="J482" s="5"/>
    </row>
    <row r="483" s="6" customFormat="true" ht="14.25" hidden="false" customHeight="false" outlineLevel="0" collapsed="false">
      <c r="A483" s="3" t="s">
        <v>50</v>
      </c>
      <c r="B483" s="4" t="s">
        <v>485</v>
      </c>
      <c r="C483" s="4" t="s">
        <v>505</v>
      </c>
      <c r="D483" s="4" t="s">
        <v>51</v>
      </c>
      <c r="E483" s="5" t="n">
        <v>8.1</v>
      </c>
      <c r="F483" s="5" t="n">
        <v>8.1</v>
      </c>
      <c r="G483" s="5"/>
      <c r="H483" s="5" t="n">
        <v>8.1</v>
      </c>
      <c r="I483" s="5" t="n">
        <v>8.1</v>
      </c>
      <c r="J483" s="5"/>
    </row>
    <row r="484" s="6" customFormat="true" ht="14.25" hidden="false" customHeight="false" outlineLevel="0" collapsed="false">
      <c r="A484" s="3" t="s">
        <v>407</v>
      </c>
      <c r="B484" s="4" t="s">
        <v>485</v>
      </c>
      <c r="C484" s="4" t="s">
        <v>505</v>
      </c>
      <c r="D484" s="4" t="s">
        <v>408</v>
      </c>
      <c r="E484" s="5" t="n">
        <v>3.9</v>
      </c>
      <c r="F484" s="5" t="n">
        <v>3.9</v>
      </c>
      <c r="G484" s="5"/>
      <c r="H484" s="5" t="n">
        <v>3.9</v>
      </c>
      <c r="I484" s="5" t="n">
        <v>3.9</v>
      </c>
      <c r="J484" s="5"/>
    </row>
    <row r="485" s="6" customFormat="true" ht="22.5" hidden="false" customHeight="false" outlineLevel="0" collapsed="false">
      <c r="A485" s="3" t="s">
        <v>62</v>
      </c>
      <c r="B485" s="4" t="s">
        <v>485</v>
      </c>
      <c r="C485" s="4" t="s">
        <v>63</v>
      </c>
      <c r="D485" s="4"/>
      <c r="E485" s="5" t="n">
        <v>20</v>
      </c>
      <c r="F485" s="5" t="n">
        <v>20</v>
      </c>
      <c r="G485" s="5"/>
      <c r="H485" s="5" t="n">
        <v>20</v>
      </c>
      <c r="I485" s="5" t="n">
        <v>20</v>
      </c>
      <c r="J485" s="5"/>
    </row>
    <row r="486" s="6" customFormat="true" ht="14.25" hidden="false" customHeight="false" outlineLevel="0" collapsed="false">
      <c r="A486" s="3" t="s">
        <v>64</v>
      </c>
      <c r="B486" s="4" t="s">
        <v>485</v>
      </c>
      <c r="C486" s="4" t="s">
        <v>65</v>
      </c>
      <c r="D486" s="4"/>
      <c r="E486" s="5" t="n">
        <v>20</v>
      </c>
      <c r="F486" s="5" t="n">
        <v>20</v>
      </c>
      <c r="G486" s="5"/>
      <c r="H486" s="5" t="n">
        <v>20</v>
      </c>
      <c r="I486" s="5" t="n">
        <v>20</v>
      </c>
      <c r="J486" s="5"/>
    </row>
    <row r="487" s="6" customFormat="true" ht="22.5" hidden="false" customHeight="false" outlineLevel="0" collapsed="false">
      <c r="A487" s="3" t="s">
        <v>506</v>
      </c>
      <c r="B487" s="4" t="s">
        <v>485</v>
      </c>
      <c r="C487" s="4" t="s">
        <v>507</v>
      </c>
      <c r="D487" s="4"/>
      <c r="E487" s="5" t="n">
        <v>20</v>
      </c>
      <c r="F487" s="5" t="n">
        <v>20</v>
      </c>
      <c r="G487" s="5"/>
      <c r="H487" s="5" t="n">
        <v>20</v>
      </c>
      <c r="I487" s="5" t="n">
        <v>20</v>
      </c>
      <c r="J487" s="5"/>
    </row>
    <row r="488" s="6" customFormat="true" ht="33.75" hidden="false" customHeight="false" outlineLevel="0" collapsed="false">
      <c r="A488" s="3" t="s">
        <v>508</v>
      </c>
      <c r="B488" s="4" t="s">
        <v>485</v>
      </c>
      <c r="C488" s="4" t="s">
        <v>509</v>
      </c>
      <c r="D488" s="4"/>
      <c r="E488" s="5" t="n">
        <v>20</v>
      </c>
      <c r="F488" s="5" t="n">
        <v>20</v>
      </c>
      <c r="G488" s="5"/>
      <c r="H488" s="5" t="n">
        <v>20</v>
      </c>
      <c r="I488" s="5" t="n">
        <v>20</v>
      </c>
      <c r="J488" s="5"/>
    </row>
    <row r="489" s="6" customFormat="true" ht="14.25" hidden="false" customHeight="false" outlineLevel="0" collapsed="false">
      <c r="A489" s="3" t="s">
        <v>50</v>
      </c>
      <c r="B489" s="4" t="s">
        <v>485</v>
      </c>
      <c r="C489" s="4" t="s">
        <v>509</v>
      </c>
      <c r="D489" s="4" t="s">
        <v>51</v>
      </c>
      <c r="E489" s="5" t="n">
        <v>20</v>
      </c>
      <c r="F489" s="5" t="n">
        <v>20</v>
      </c>
      <c r="G489" s="5"/>
      <c r="H489" s="5" t="n">
        <v>20</v>
      </c>
      <c r="I489" s="5" t="n">
        <v>20</v>
      </c>
      <c r="J489" s="5"/>
    </row>
    <row r="490" s="6" customFormat="true" ht="14.25" hidden="false" customHeight="false" outlineLevel="0" collapsed="false">
      <c r="A490" s="32" t="s">
        <v>510</v>
      </c>
      <c r="B490" s="33" t="s">
        <v>511</v>
      </c>
      <c r="C490" s="33"/>
      <c r="D490" s="33"/>
      <c r="E490" s="34" t="n">
        <v>12367.2</v>
      </c>
      <c r="F490" s="34" t="n">
        <v>12367.2</v>
      </c>
      <c r="G490" s="34"/>
      <c r="H490" s="34" t="n">
        <v>12367.2</v>
      </c>
      <c r="I490" s="34" t="n">
        <v>12367.2</v>
      </c>
      <c r="J490" s="34"/>
    </row>
    <row r="491" s="6" customFormat="true" ht="22.5" hidden="false" customHeight="false" outlineLevel="0" collapsed="false">
      <c r="A491" s="3" t="s">
        <v>389</v>
      </c>
      <c r="B491" s="4" t="s">
        <v>511</v>
      </c>
      <c r="C491" s="4" t="s">
        <v>390</v>
      </c>
      <c r="D491" s="4"/>
      <c r="E491" s="5" t="n">
        <v>12367.2</v>
      </c>
      <c r="F491" s="5" t="n">
        <v>12367.2</v>
      </c>
      <c r="G491" s="5"/>
      <c r="H491" s="5" t="n">
        <v>12367.2</v>
      </c>
      <c r="I491" s="5" t="n">
        <v>12367.2</v>
      </c>
      <c r="J491" s="5"/>
    </row>
    <row r="492" s="6" customFormat="true" ht="14.25" hidden="false" customHeight="false" outlineLevel="0" collapsed="false">
      <c r="A492" s="3" t="s">
        <v>512</v>
      </c>
      <c r="B492" s="4" t="s">
        <v>511</v>
      </c>
      <c r="C492" s="4" t="s">
        <v>513</v>
      </c>
      <c r="D492" s="4"/>
      <c r="E492" s="5" t="n">
        <v>12367.2</v>
      </c>
      <c r="F492" s="5" t="n">
        <v>12367.2</v>
      </c>
      <c r="G492" s="5"/>
      <c r="H492" s="5" t="n">
        <v>12367.2</v>
      </c>
      <c r="I492" s="5" t="n">
        <v>12367.2</v>
      </c>
      <c r="J492" s="5"/>
    </row>
    <row r="493" s="6" customFormat="true" ht="56.25" hidden="false" customHeight="false" outlineLevel="0" collapsed="false">
      <c r="A493" s="3" t="s">
        <v>514</v>
      </c>
      <c r="B493" s="4" t="s">
        <v>511</v>
      </c>
      <c r="C493" s="4" t="s">
        <v>515</v>
      </c>
      <c r="D493" s="4"/>
      <c r="E493" s="5" t="n">
        <v>2215.2</v>
      </c>
      <c r="F493" s="5" t="n">
        <v>2215.2</v>
      </c>
      <c r="G493" s="5"/>
      <c r="H493" s="5" t="n">
        <v>2215.2</v>
      </c>
      <c r="I493" s="5" t="n">
        <v>2215.2</v>
      </c>
      <c r="J493" s="5"/>
    </row>
    <row r="494" s="6" customFormat="true" ht="14.25" hidden="false" customHeight="false" outlineLevel="0" collapsed="false">
      <c r="A494" s="3" t="s">
        <v>44</v>
      </c>
      <c r="B494" s="4" t="s">
        <v>511</v>
      </c>
      <c r="C494" s="4" t="s">
        <v>516</v>
      </c>
      <c r="D494" s="4"/>
      <c r="E494" s="5" t="n">
        <v>2215.2</v>
      </c>
      <c r="F494" s="5" t="n">
        <v>2215.2</v>
      </c>
      <c r="G494" s="5"/>
      <c r="H494" s="5" t="n">
        <v>2215.2</v>
      </c>
      <c r="I494" s="5" t="n">
        <v>2215.2</v>
      </c>
      <c r="J494" s="5"/>
    </row>
    <row r="495" s="6" customFormat="true" ht="22.5" hidden="false" customHeight="false" outlineLevel="0" collapsed="false">
      <c r="A495" s="3" t="s">
        <v>38</v>
      </c>
      <c r="B495" s="4" t="s">
        <v>511</v>
      </c>
      <c r="C495" s="4" t="s">
        <v>516</v>
      </c>
      <c r="D495" s="4" t="s">
        <v>39</v>
      </c>
      <c r="E495" s="5" t="n">
        <v>1599</v>
      </c>
      <c r="F495" s="5" t="n">
        <v>1599</v>
      </c>
      <c r="G495" s="5"/>
      <c r="H495" s="5" t="n">
        <v>1599</v>
      </c>
      <c r="I495" s="5" t="n">
        <v>1599</v>
      </c>
      <c r="J495" s="5"/>
    </row>
    <row r="496" s="6" customFormat="true" ht="33.75" hidden="false" customHeight="false" outlineLevel="0" collapsed="false">
      <c r="A496" s="3" t="s">
        <v>40</v>
      </c>
      <c r="B496" s="4" t="s">
        <v>511</v>
      </c>
      <c r="C496" s="4" t="s">
        <v>516</v>
      </c>
      <c r="D496" s="4" t="s">
        <v>41</v>
      </c>
      <c r="E496" s="5" t="n">
        <v>481.6</v>
      </c>
      <c r="F496" s="5" t="n">
        <v>481.6</v>
      </c>
      <c r="G496" s="5"/>
      <c r="H496" s="5" t="n">
        <v>481.6</v>
      </c>
      <c r="I496" s="5" t="n">
        <v>481.6</v>
      </c>
      <c r="J496" s="5"/>
    </row>
    <row r="497" s="6" customFormat="true" ht="14.25" hidden="false" customHeight="false" outlineLevel="0" collapsed="false">
      <c r="A497" s="3" t="s">
        <v>50</v>
      </c>
      <c r="B497" s="4" t="s">
        <v>511</v>
      </c>
      <c r="C497" s="4" t="s">
        <v>516</v>
      </c>
      <c r="D497" s="4" t="s">
        <v>51</v>
      </c>
      <c r="E497" s="5" t="n">
        <v>134.6</v>
      </c>
      <c r="F497" s="5" t="n">
        <v>134.6</v>
      </c>
      <c r="G497" s="5"/>
      <c r="H497" s="5" t="n">
        <v>134.6</v>
      </c>
      <c r="I497" s="5" t="n">
        <v>134.6</v>
      </c>
      <c r="J497" s="5"/>
    </row>
    <row r="498" s="6" customFormat="true" ht="33.75" hidden="false" customHeight="false" outlineLevel="0" collapsed="false">
      <c r="A498" s="3" t="s">
        <v>517</v>
      </c>
      <c r="B498" s="4" t="s">
        <v>511</v>
      </c>
      <c r="C498" s="4" t="s">
        <v>518</v>
      </c>
      <c r="D498" s="4"/>
      <c r="E498" s="5" t="n">
        <v>7109.7</v>
      </c>
      <c r="F498" s="5" t="n">
        <v>7109.7</v>
      </c>
      <c r="G498" s="5"/>
      <c r="H498" s="5" t="n">
        <v>7109.7</v>
      </c>
      <c r="I498" s="5" t="n">
        <v>7109.7</v>
      </c>
      <c r="J498" s="5"/>
    </row>
    <row r="499" s="6" customFormat="true" ht="22.5" hidden="false" customHeight="false" outlineLevel="0" collapsed="false">
      <c r="A499" s="3" t="s">
        <v>162</v>
      </c>
      <c r="B499" s="4" t="s">
        <v>511</v>
      </c>
      <c r="C499" s="4" t="s">
        <v>519</v>
      </c>
      <c r="D499" s="4"/>
      <c r="E499" s="5" t="n">
        <v>7108</v>
      </c>
      <c r="F499" s="5" t="n">
        <v>7108</v>
      </c>
      <c r="G499" s="5"/>
      <c r="H499" s="5" t="n">
        <v>7108</v>
      </c>
      <c r="I499" s="5" t="n">
        <v>7108</v>
      </c>
      <c r="J499" s="5"/>
    </row>
    <row r="500" s="6" customFormat="true" ht="14.25" hidden="false" customHeight="false" outlineLevel="0" collapsed="false">
      <c r="A500" s="3" t="s">
        <v>164</v>
      </c>
      <c r="B500" s="4" t="s">
        <v>511</v>
      </c>
      <c r="C500" s="4" t="s">
        <v>519</v>
      </c>
      <c r="D500" s="4" t="s">
        <v>165</v>
      </c>
      <c r="E500" s="5" t="n">
        <v>5268</v>
      </c>
      <c r="F500" s="5" t="n">
        <v>5268</v>
      </c>
      <c r="G500" s="5"/>
      <c r="H500" s="5" t="n">
        <v>5268</v>
      </c>
      <c r="I500" s="5" t="n">
        <v>5268</v>
      </c>
      <c r="J500" s="5"/>
    </row>
    <row r="501" s="6" customFormat="true" ht="22.5" hidden="false" customHeight="false" outlineLevel="0" collapsed="false">
      <c r="A501" s="3" t="s">
        <v>166</v>
      </c>
      <c r="B501" s="4" t="s">
        <v>511</v>
      </c>
      <c r="C501" s="4" t="s">
        <v>519</v>
      </c>
      <c r="D501" s="4" t="s">
        <v>167</v>
      </c>
      <c r="E501" s="5" t="n">
        <v>5.3</v>
      </c>
      <c r="F501" s="5" t="n">
        <v>5.3</v>
      </c>
      <c r="G501" s="5"/>
      <c r="H501" s="5" t="n">
        <v>5.3</v>
      </c>
      <c r="I501" s="5" t="n">
        <v>5.3</v>
      </c>
      <c r="J501" s="5"/>
    </row>
    <row r="502" s="6" customFormat="true" ht="33.75" hidden="false" customHeight="false" outlineLevel="0" collapsed="false">
      <c r="A502" s="3" t="s">
        <v>168</v>
      </c>
      <c r="B502" s="4" t="s">
        <v>511</v>
      </c>
      <c r="C502" s="4" t="s">
        <v>519</v>
      </c>
      <c r="D502" s="4" t="s">
        <v>169</v>
      </c>
      <c r="E502" s="5" t="n">
        <v>1580.8</v>
      </c>
      <c r="F502" s="5" t="n">
        <v>1580.8</v>
      </c>
      <c r="G502" s="5"/>
      <c r="H502" s="5" t="n">
        <v>1580.8</v>
      </c>
      <c r="I502" s="5" t="n">
        <v>1580.8</v>
      </c>
      <c r="J502" s="5"/>
    </row>
    <row r="503" s="6" customFormat="true" ht="14.25" hidden="false" customHeight="false" outlineLevel="0" collapsed="false">
      <c r="A503" s="3" t="s">
        <v>50</v>
      </c>
      <c r="B503" s="4" t="s">
        <v>511</v>
      </c>
      <c r="C503" s="4" t="s">
        <v>519</v>
      </c>
      <c r="D503" s="4" t="s">
        <v>51</v>
      </c>
      <c r="E503" s="5" t="n">
        <v>253.9</v>
      </c>
      <c r="F503" s="5" t="n">
        <v>253.9</v>
      </c>
      <c r="G503" s="5"/>
      <c r="H503" s="5" t="n">
        <v>253.9</v>
      </c>
      <c r="I503" s="5" t="n">
        <v>253.9</v>
      </c>
      <c r="J503" s="5"/>
    </row>
    <row r="504" s="6" customFormat="true" ht="14.25" hidden="false" customHeight="false" outlineLevel="0" collapsed="false">
      <c r="A504" s="3" t="s">
        <v>96</v>
      </c>
      <c r="B504" s="4" t="s">
        <v>511</v>
      </c>
      <c r="C504" s="4" t="s">
        <v>520</v>
      </c>
      <c r="D504" s="4"/>
      <c r="E504" s="5" t="n">
        <v>1.7</v>
      </c>
      <c r="F504" s="5" t="n">
        <v>1.7</v>
      </c>
      <c r="G504" s="5"/>
      <c r="H504" s="5" t="n">
        <v>1.7</v>
      </c>
      <c r="I504" s="5" t="n">
        <v>1.7</v>
      </c>
      <c r="J504" s="5"/>
    </row>
    <row r="505" s="6" customFormat="true" ht="14.25" hidden="false" customHeight="false" outlineLevel="0" collapsed="false">
      <c r="A505" s="3" t="s">
        <v>98</v>
      </c>
      <c r="B505" s="4" t="s">
        <v>511</v>
      </c>
      <c r="C505" s="4" t="s">
        <v>520</v>
      </c>
      <c r="D505" s="4" t="s">
        <v>99</v>
      </c>
      <c r="E505" s="5" t="n">
        <v>1.7</v>
      </c>
      <c r="F505" s="5" t="n">
        <v>1.7</v>
      </c>
      <c r="G505" s="5"/>
      <c r="H505" s="5" t="n">
        <v>1.7</v>
      </c>
      <c r="I505" s="5" t="n">
        <v>1.7</v>
      </c>
      <c r="J505" s="5"/>
    </row>
    <row r="506" s="6" customFormat="true" ht="33.75" hidden="false" customHeight="false" outlineLevel="0" collapsed="false">
      <c r="A506" s="3" t="s">
        <v>521</v>
      </c>
      <c r="B506" s="4" t="s">
        <v>511</v>
      </c>
      <c r="C506" s="4" t="s">
        <v>522</v>
      </c>
      <c r="D506" s="4"/>
      <c r="E506" s="5" t="n">
        <v>3014.8</v>
      </c>
      <c r="F506" s="5" t="n">
        <v>3014.8</v>
      </c>
      <c r="G506" s="5"/>
      <c r="H506" s="5" t="n">
        <v>3014.8</v>
      </c>
      <c r="I506" s="5" t="n">
        <v>3014.8</v>
      </c>
      <c r="J506" s="5"/>
    </row>
    <row r="507" s="6" customFormat="true" ht="22.5" hidden="false" customHeight="false" outlineLevel="0" collapsed="false">
      <c r="A507" s="3" t="s">
        <v>162</v>
      </c>
      <c r="B507" s="4" t="s">
        <v>511</v>
      </c>
      <c r="C507" s="4" t="s">
        <v>523</v>
      </c>
      <c r="D507" s="4"/>
      <c r="E507" s="5" t="n">
        <v>3014.8</v>
      </c>
      <c r="F507" s="5" t="n">
        <v>3014.8</v>
      </c>
      <c r="G507" s="5"/>
      <c r="H507" s="5" t="n">
        <v>3014.8</v>
      </c>
      <c r="I507" s="5" t="n">
        <v>3014.8</v>
      </c>
      <c r="J507" s="5"/>
    </row>
    <row r="508" s="6" customFormat="true" ht="14.25" hidden="false" customHeight="false" outlineLevel="0" collapsed="false">
      <c r="A508" s="3" t="s">
        <v>164</v>
      </c>
      <c r="B508" s="4" t="s">
        <v>511</v>
      </c>
      <c r="C508" s="4" t="s">
        <v>523</v>
      </c>
      <c r="D508" s="4" t="s">
        <v>165</v>
      </c>
      <c r="E508" s="5" t="n">
        <v>2213</v>
      </c>
      <c r="F508" s="5" t="n">
        <v>2213</v>
      </c>
      <c r="G508" s="5"/>
      <c r="H508" s="5" t="n">
        <v>2213</v>
      </c>
      <c r="I508" s="5" t="n">
        <v>2213</v>
      </c>
      <c r="J508" s="5"/>
    </row>
    <row r="509" s="6" customFormat="true" ht="33.75" hidden="false" customHeight="false" outlineLevel="0" collapsed="false">
      <c r="A509" s="3" t="s">
        <v>168</v>
      </c>
      <c r="B509" s="4" t="s">
        <v>511</v>
      </c>
      <c r="C509" s="4" t="s">
        <v>523</v>
      </c>
      <c r="D509" s="4" t="s">
        <v>169</v>
      </c>
      <c r="E509" s="5" t="n">
        <v>666.6</v>
      </c>
      <c r="F509" s="5" t="n">
        <v>666.6</v>
      </c>
      <c r="G509" s="5"/>
      <c r="H509" s="5" t="n">
        <v>666.6</v>
      </c>
      <c r="I509" s="5" t="n">
        <v>666.6</v>
      </c>
      <c r="J509" s="5"/>
    </row>
    <row r="510" s="6" customFormat="true" ht="14.25" hidden="false" customHeight="false" outlineLevel="0" collapsed="false">
      <c r="A510" s="3" t="s">
        <v>50</v>
      </c>
      <c r="B510" s="4" t="s">
        <v>511</v>
      </c>
      <c r="C510" s="4" t="s">
        <v>523</v>
      </c>
      <c r="D510" s="4" t="s">
        <v>51</v>
      </c>
      <c r="E510" s="5" t="n">
        <v>135.2</v>
      </c>
      <c r="F510" s="5" t="n">
        <v>135.2</v>
      </c>
      <c r="G510" s="5"/>
      <c r="H510" s="5" t="n">
        <v>135.2</v>
      </c>
      <c r="I510" s="5" t="n">
        <v>135.2</v>
      </c>
      <c r="J510" s="5"/>
    </row>
    <row r="511" s="6" customFormat="true" ht="22.5" hidden="false" customHeight="false" outlineLevel="0" collapsed="false">
      <c r="A511" s="3" t="s">
        <v>316</v>
      </c>
      <c r="B511" s="4" t="s">
        <v>511</v>
      </c>
      <c r="C511" s="4" t="s">
        <v>524</v>
      </c>
      <c r="D511" s="4"/>
      <c r="E511" s="5" t="n">
        <v>25</v>
      </c>
      <c r="F511" s="5" t="n">
        <v>25</v>
      </c>
      <c r="G511" s="5"/>
      <c r="H511" s="5" t="n">
        <v>25</v>
      </c>
      <c r="I511" s="5" t="n">
        <v>25</v>
      </c>
      <c r="J511" s="5"/>
    </row>
    <row r="512" s="6" customFormat="true" ht="22.5" hidden="false" customHeight="false" outlineLevel="0" collapsed="false">
      <c r="A512" s="3" t="s">
        <v>207</v>
      </c>
      <c r="B512" s="4" t="s">
        <v>511</v>
      </c>
      <c r="C512" s="4" t="s">
        <v>525</v>
      </c>
      <c r="D512" s="4"/>
      <c r="E512" s="5" t="n">
        <v>25</v>
      </c>
      <c r="F512" s="5" t="n">
        <v>25</v>
      </c>
      <c r="G512" s="5"/>
      <c r="H512" s="5" t="n">
        <v>25</v>
      </c>
      <c r="I512" s="5" t="n">
        <v>25</v>
      </c>
      <c r="J512" s="5"/>
    </row>
    <row r="513" s="6" customFormat="true" ht="14.25" hidden="false" customHeight="false" outlineLevel="0" collapsed="false">
      <c r="A513" s="3" t="s">
        <v>50</v>
      </c>
      <c r="B513" s="4" t="s">
        <v>511</v>
      </c>
      <c r="C513" s="4" t="s">
        <v>525</v>
      </c>
      <c r="D513" s="4" t="s">
        <v>51</v>
      </c>
      <c r="E513" s="5" t="n">
        <v>25</v>
      </c>
      <c r="F513" s="5" t="n">
        <v>25</v>
      </c>
      <c r="G513" s="5"/>
      <c r="H513" s="5" t="n">
        <v>25</v>
      </c>
      <c r="I513" s="5" t="n">
        <v>25</v>
      </c>
      <c r="J513" s="5"/>
    </row>
    <row r="514" s="6" customFormat="true" ht="14.25" hidden="false" customHeight="false" outlineLevel="0" collapsed="false">
      <c r="A514" s="3" t="s">
        <v>94</v>
      </c>
      <c r="B514" s="4" t="s">
        <v>511</v>
      </c>
      <c r="C514" s="4" t="s">
        <v>526</v>
      </c>
      <c r="D514" s="4"/>
      <c r="E514" s="5" t="n">
        <v>2.5</v>
      </c>
      <c r="F514" s="5" t="n">
        <v>2.5</v>
      </c>
      <c r="G514" s="5"/>
      <c r="H514" s="5" t="n">
        <v>2.5</v>
      </c>
      <c r="I514" s="5" t="n">
        <v>2.5</v>
      </c>
      <c r="J514" s="5"/>
    </row>
    <row r="515" s="6" customFormat="true" ht="14.25" hidden="false" customHeight="false" outlineLevel="0" collapsed="false">
      <c r="A515" s="3" t="s">
        <v>96</v>
      </c>
      <c r="B515" s="4" t="s">
        <v>511</v>
      </c>
      <c r="C515" s="4" t="s">
        <v>527</v>
      </c>
      <c r="D515" s="4"/>
      <c r="E515" s="5" t="n">
        <v>2.5</v>
      </c>
      <c r="F515" s="5" t="n">
        <v>2.5</v>
      </c>
      <c r="G515" s="5"/>
      <c r="H515" s="5" t="n">
        <v>2.5</v>
      </c>
      <c r="I515" s="5" t="n">
        <v>2.5</v>
      </c>
      <c r="J515" s="5"/>
    </row>
    <row r="516" s="6" customFormat="true" ht="14.25" hidden="false" customHeight="false" outlineLevel="0" collapsed="false">
      <c r="A516" s="3" t="s">
        <v>88</v>
      </c>
      <c r="B516" s="4" t="s">
        <v>511</v>
      </c>
      <c r="C516" s="4" t="s">
        <v>527</v>
      </c>
      <c r="D516" s="4" t="s">
        <v>89</v>
      </c>
      <c r="E516" s="5" t="n">
        <v>1.7</v>
      </c>
      <c r="F516" s="5" t="n">
        <v>1.7</v>
      </c>
      <c r="G516" s="5"/>
      <c r="H516" s="5" t="n">
        <v>1.7</v>
      </c>
      <c r="I516" s="5" t="n">
        <v>1.7</v>
      </c>
      <c r="J516" s="5"/>
    </row>
    <row r="517" s="6" customFormat="true" ht="14.25" hidden="false" customHeight="false" outlineLevel="0" collapsed="false">
      <c r="A517" s="3" t="s">
        <v>98</v>
      </c>
      <c r="B517" s="4" t="s">
        <v>511</v>
      </c>
      <c r="C517" s="4" t="s">
        <v>527</v>
      </c>
      <c r="D517" s="4" t="s">
        <v>99</v>
      </c>
      <c r="E517" s="5" t="n">
        <v>0.8</v>
      </c>
      <c r="F517" s="5" t="n">
        <v>0.8</v>
      </c>
      <c r="G517" s="5"/>
      <c r="H517" s="5" t="n">
        <v>0.8</v>
      </c>
      <c r="I517" s="5" t="n">
        <v>0.8</v>
      </c>
      <c r="J517" s="5"/>
    </row>
    <row r="518" s="6" customFormat="true" ht="14.25" hidden="false" customHeight="false" outlineLevel="0" collapsed="false">
      <c r="A518" s="32" t="s">
        <v>528</v>
      </c>
      <c r="B518" s="33" t="s">
        <v>529</v>
      </c>
      <c r="C518" s="33"/>
      <c r="D518" s="33"/>
      <c r="E518" s="34" t="n">
        <v>88621.4</v>
      </c>
      <c r="F518" s="34" t="n">
        <v>88373.7</v>
      </c>
      <c r="G518" s="34"/>
      <c r="H518" s="34" t="n">
        <v>89916.9</v>
      </c>
      <c r="I518" s="34" t="n">
        <v>89173.7</v>
      </c>
      <c r="J518" s="34"/>
    </row>
    <row r="519" s="6" customFormat="true" ht="14.25" hidden="false" customHeight="false" outlineLevel="0" collapsed="false">
      <c r="A519" s="32" t="s">
        <v>530</v>
      </c>
      <c r="B519" s="33" t="s">
        <v>531</v>
      </c>
      <c r="C519" s="33"/>
      <c r="D519" s="33"/>
      <c r="E519" s="34" t="n">
        <v>74855</v>
      </c>
      <c r="F519" s="34" t="n">
        <v>74657.2</v>
      </c>
      <c r="G519" s="34"/>
      <c r="H519" s="34" t="n">
        <v>76150.5</v>
      </c>
      <c r="I519" s="34" t="n">
        <v>75457.2</v>
      </c>
      <c r="J519" s="34"/>
    </row>
    <row r="520" s="6" customFormat="true" ht="22.5" hidden="false" customHeight="false" outlineLevel="0" collapsed="false">
      <c r="A520" s="3" t="s">
        <v>389</v>
      </c>
      <c r="B520" s="4" t="s">
        <v>531</v>
      </c>
      <c r="C520" s="4" t="s">
        <v>390</v>
      </c>
      <c r="D520" s="4"/>
      <c r="E520" s="5" t="n">
        <v>3</v>
      </c>
      <c r="F520" s="5" t="n">
        <v>3</v>
      </c>
      <c r="G520" s="5"/>
      <c r="H520" s="5" t="n">
        <v>3</v>
      </c>
      <c r="I520" s="5" t="n">
        <v>3</v>
      </c>
      <c r="J520" s="5"/>
    </row>
    <row r="521" s="6" customFormat="true" ht="14.25" hidden="false" customHeight="false" outlineLevel="0" collapsed="false">
      <c r="A521" s="3" t="s">
        <v>486</v>
      </c>
      <c r="B521" s="4" t="s">
        <v>531</v>
      </c>
      <c r="C521" s="4" t="s">
        <v>487</v>
      </c>
      <c r="D521" s="4"/>
      <c r="E521" s="5" t="n">
        <v>3</v>
      </c>
      <c r="F521" s="5" t="n">
        <v>3</v>
      </c>
      <c r="G521" s="5"/>
      <c r="H521" s="5" t="n">
        <v>3</v>
      </c>
      <c r="I521" s="5" t="n">
        <v>3</v>
      </c>
      <c r="J521" s="5"/>
    </row>
    <row r="522" s="6" customFormat="true" ht="22.5" hidden="false" customHeight="false" outlineLevel="0" collapsed="false">
      <c r="A522" s="3" t="s">
        <v>488</v>
      </c>
      <c r="B522" s="4" t="s">
        <v>531</v>
      </c>
      <c r="C522" s="4" t="s">
        <v>489</v>
      </c>
      <c r="D522" s="4"/>
      <c r="E522" s="5" t="n">
        <v>3</v>
      </c>
      <c r="F522" s="5" t="n">
        <v>3</v>
      </c>
      <c r="G522" s="5"/>
      <c r="H522" s="5" t="n">
        <v>3</v>
      </c>
      <c r="I522" s="5" t="n">
        <v>3</v>
      </c>
      <c r="J522" s="5"/>
    </row>
    <row r="523" s="6" customFormat="true" ht="22.5" hidden="false" customHeight="false" outlineLevel="0" collapsed="false">
      <c r="A523" s="3" t="s">
        <v>494</v>
      </c>
      <c r="B523" s="4" t="s">
        <v>531</v>
      </c>
      <c r="C523" s="4" t="s">
        <v>532</v>
      </c>
      <c r="D523" s="4"/>
      <c r="E523" s="5" t="n">
        <v>3</v>
      </c>
      <c r="F523" s="5" t="n">
        <v>3</v>
      </c>
      <c r="G523" s="5"/>
      <c r="H523" s="5" t="n">
        <v>3</v>
      </c>
      <c r="I523" s="5" t="n">
        <v>3</v>
      </c>
      <c r="J523" s="5"/>
    </row>
    <row r="524" s="6" customFormat="true" ht="14.25" hidden="false" customHeight="false" outlineLevel="0" collapsed="false">
      <c r="A524" s="3" t="s">
        <v>407</v>
      </c>
      <c r="B524" s="4" t="s">
        <v>531</v>
      </c>
      <c r="C524" s="4" t="s">
        <v>532</v>
      </c>
      <c r="D524" s="4" t="s">
        <v>408</v>
      </c>
      <c r="E524" s="5" t="n">
        <v>3</v>
      </c>
      <c r="F524" s="5" t="n">
        <v>3</v>
      </c>
      <c r="G524" s="5"/>
      <c r="H524" s="5" t="n">
        <v>3</v>
      </c>
      <c r="I524" s="5" t="n">
        <v>3</v>
      </c>
      <c r="J524" s="5"/>
    </row>
    <row r="525" s="6" customFormat="true" ht="14.25" hidden="false" customHeight="false" outlineLevel="0" collapsed="false">
      <c r="A525" s="3" t="s">
        <v>533</v>
      </c>
      <c r="B525" s="4" t="s">
        <v>531</v>
      </c>
      <c r="C525" s="4" t="s">
        <v>534</v>
      </c>
      <c r="D525" s="4"/>
      <c r="E525" s="5" t="n">
        <v>74654.2</v>
      </c>
      <c r="F525" s="5" t="n">
        <v>74654.2</v>
      </c>
      <c r="G525" s="5"/>
      <c r="H525" s="5" t="n">
        <v>75454.2</v>
      </c>
      <c r="I525" s="5" t="n">
        <v>75454.2</v>
      </c>
      <c r="J525" s="5"/>
    </row>
    <row r="526" s="6" customFormat="true" ht="22.5" hidden="false" customHeight="false" outlineLevel="0" collapsed="false">
      <c r="A526" s="3" t="s">
        <v>535</v>
      </c>
      <c r="B526" s="4" t="s">
        <v>531</v>
      </c>
      <c r="C526" s="4" t="s">
        <v>536</v>
      </c>
      <c r="D526" s="4"/>
      <c r="E526" s="5" t="n">
        <v>15991</v>
      </c>
      <c r="F526" s="5" t="n">
        <v>15991</v>
      </c>
      <c r="G526" s="5"/>
      <c r="H526" s="5" t="n">
        <v>16341</v>
      </c>
      <c r="I526" s="5" t="n">
        <v>16341</v>
      </c>
      <c r="J526" s="5"/>
    </row>
    <row r="527" s="6" customFormat="true" ht="22.5" hidden="false" customHeight="false" outlineLevel="0" collapsed="false">
      <c r="A527" s="3" t="s">
        <v>537</v>
      </c>
      <c r="B527" s="4" t="s">
        <v>531</v>
      </c>
      <c r="C527" s="4" t="s">
        <v>538</v>
      </c>
      <c r="D527" s="4"/>
      <c r="E527" s="5" t="n">
        <v>15929.1</v>
      </c>
      <c r="F527" s="5" t="n">
        <v>15929.1</v>
      </c>
      <c r="G527" s="5"/>
      <c r="H527" s="5" t="n">
        <v>16279.1</v>
      </c>
      <c r="I527" s="5" t="n">
        <v>16279.1</v>
      </c>
      <c r="J527" s="5"/>
    </row>
    <row r="528" s="6" customFormat="true" ht="33.75" hidden="false" customHeight="false" outlineLevel="0" collapsed="false">
      <c r="A528" s="3" t="s">
        <v>469</v>
      </c>
      <c r="B528" s="4" t="s">
        <v>531</v>
      </c>
      <c r="C528" s="4" t="s">
        <v>539</v>
      </c>
      <c r="D528" s="4"/>
      <c r="E528" s="5" t="n">
        <v>15929.1</v>
      </c>
      <c r="F528" s="5" t="n">
        <v>15929.1</v>
      </c>
      <c r="G528" s="5"/>
      <c r="H528" s="5" t="n">
        <v>16279.1</v>
      </c>
      <c r="I528" s="5" t="n">
        <v>16279.1</v>
      </c>
      <c r="J528" s="5"/>
    </row>
    <row r="529" s="6" customFormat="true" ht="45" hidden="false" customHeight="false" outlineLevel="0" collapsed="false">
      <c r="A529" s="3" t="s">
        <v>397</v>
      </c>
      <c r="B529" s="4" t="s">
        <v>531</v>
      </c>
      <c r="C529" s="4" t="s">
        <v>539</v>
      </c>
      <c r="D529" s="4" t="s">
        <v>398</v>
      </c>
      <c r="E529" s="5" t="n">
        <v>15929.1</v>
      </c>
      <c r="F529" s="5" t="n">
        <v>15929.1</v>
      </c>
      <c r="G529" s="5"/>
      <c r="H529" s="5" t="n">
        <v>16279.1</v>
      </c>
      <c r="I529" s="5" t="n">
        <v>16279.1</v>
      </c>
      <c r="J529" s="5"/>
    </row>
    <row r="530" s="6" customFormat="true" ht="14.25" hidden="false" customHeight="false" outlineLevel="0" collapsed="false">
      <c r="A530" s="3" t="s">
        <v>540</v>
      </c>
      <c r="B530" s="4" t="s">
        <v>531</v>
      </c>
      <c r="C530" s="4" t="s">
        <v>541</v>
      </c>
      <c r="D530" s="4"/>
      <c r="E530" s="5" t="n">
        <v>15.4</v>
      </c>
      <c r="F530" s="5" t="n">
        <v>15.4</v>
      </c>
      <c r="G530" s="5"/>
      <c r="H530" s="5" t="n">
        <v>15.4</v>
      </c>
      <c r="I530" s="5" t="n">
        <v>15.4</v>
      </c>
      <c r="J530" s="5"/>
    </row>
    <row r="531" s="6" customFormat="true" ht="22.5" hidden="false" customHeight="false" outlineLevel="0" collapsed="false">
      <c r="A531" s="3" t="s">
        <v>542</v>
      </c>
      <c r="B531" s="4" t="s">
        <v>531</v>
      </c>
      <c r="C531" s="4" t="s">
        <v>543</v>
      </c>
      <c r="D531" s="4"/>
      <c r="E531" s="5" t="n">
        <v>14</v>
      </c>
      <c r="F531" s="5" t="n">
        <v>14</v>
      </c>
      <c r="G531" s="5"/>
      <c r="H531" s="5" t="n">
        <v>14</v>
      </c>
      <c r="I531" s="5" t="n">
        <v>14</v>
      </c>
      <c r="J531" s="5"/>
    </row>
    <row r="532" s="6" customFormat="true" ht="14.25" hidden="false" customHeight="false" outlineLevel="0" collapsed="false">
      <c r="A532" s="3" t="s">
        <v>407</v>
      </c>
      <c r="B532" s="4" t="s">
        <v>531</v>
      </c>
      <c r="C532" s="4" t="s">
        <v>543</v>
      </c>
      <c r="D532" s="4" t="s">
        <v>408</v>
      </c>
      <c r="E532" s="5" t="n">
        <v>14</v>
      </c>
      <c r="F532" s="5" t="n">
        <v>14</v>
      </c>
      <c r="G532" s="5"/>
      <c r="H532" s="5" t="n">
        <v>14</v>
      </c>
      <c r="I532" s="5" t="n">
        <v>14</v>
      </c>
      <c r="J532" s="5"/>
    </row>
    <row r="533" s="6" customFormat="true" ht="67.5" hidden="false" customHeight="false" outlineLevel="0" collapsed="false">
      <c r="A533" s="3" t="s">
        <v>544</v>
      </c>
      <c r="B533" s="4" t="s">
        <v>531</v>
      </c>
      <c r="C533" s="4" t="s">
        <v>545</v>
      </c>
      <c r="D533" s="4"/>
      <c r="E533" s="5" t="n">
        <v>1.4</v>
      </c>
      <c r="F533" s="5" t="n">
        <v>1.4</v>
      </c>
      <c r="G533" s="5"/>
      <c r="H533" s="5" t="n">
        <v>1.4</v>
      </c>
      <c r="I533" s="5" t="n">
        <v>1.4</v>
      </c>
      <c r="J533" s="5"/>
    </row>
    <row r="534" s="6" customFormat="true" ht="14.25" hidden="false" customHeight="false" outlineLevel="0" collapsed="false">
      <c r="A534" s="3" t="s">
        <v>407</v>
      </c>
      <c r="B534" s="4" t="s">
        <v>531</v>
      </c>
      <c r="C534" s="4" t="s">
        <v>545</v>
      </c>
      <c r="D534" s="4" t="s">
        <v>408</v>
      </c>
      <c r="E534" s="5" t="n">
        <v>1.4</v>
      </c>
      <c r="F534" s="5" t="n">
        <v>1.4</v>
      </c>
      <c r="G534" s="5"/>
      <c r="H534" s="5" t="n">
        <v>1.4</v>
      </c>
      <c r="I534" s="5" t="n">
        <v>1.4</v>
      </c>
      <c r="J534" s="5"/>
    </row>
    <row r="535" s="6" customFormat="true" ht="33.75" hidden="false" customHeight="false" outlineLevel="0" collapsed="false">
      <c r="A535" s="3" t="s">
        <v>546</v>
      </c>
      <c r="B535" s="4" t="s">
        <v>531</v>
      </c>
      <c r="C535" s="4" t="s">
        <v>547</v>
      </c>
      <c r="D535" s="4"/>
      <c r="E535" s="5" t="n">
        <v>41.5</v>
      </c>
      <c r="F535" s="5" t="n">
        <v>41.5</v>
      </c>
      <c r="G535" s="5"/>
      <c r="H535" s="5" t="n">
        <v>41.5</v>
      </c>
      <c r="I535" s="5" t="n">
        <v>41.5</v>
      </c>
      <c r="J535" s="5"/>
    </row>
    <row r="536" s="6" customFormat="true" ht="33.75" hidden="false" customHeight="false" outlineLevel="0" collapsed="false">
      <c r="A536" s="3" t="s">
        <v>399</v>
      </c>
      <c r="B536" s="4" t="s">
        <v>531</v>
      </c>
      <c r="C536" s="4" t="s">
        <v>548</v>
      </c>
      <c r="D536" s="4"/>
      <c r="E536" s="5" t="n">
        <v>41.5</v>
      </c>
      <c r="F536" s="5" t="n">
        <v>41.5</v>
      </c>
      <c r="G536" s="5"/>
      <c r="H536" s="5" t="n">
        <v>41.5</v>
      </c>
      <c r="I536" s="5" t="n">
        <v>41.5</v>
      </c>
      <c r="J536" s="5"/>
    </row>
    <row r="537" s="6" customFormat="true" ht="22.5" hidden="false" customHeight="false" outlineLevel="0" collapsed="false">
      <c r="A537" s="3" t="s">
        <v>401</v>
      </c>
      <c r="B537" s="4" t="s">
        <v>531</v>
      </c>
      <c r="C537" s="4" t="s">
        <v>548</v>
      </c>
      <c r="D537" s="4" t="s">
        <v>402</v>
      </c>
      <c r="E537" s="5" t="n">
        <v>41.5</v>
      </c>
      <c r="F537" s="5" t="n">
        <v>41.5</v>
      </c>
      <c r="G537" s="5"/>
      <c r="H537" s="5" t="n">
        <v>41.5</v>
      </c>
      <c r="I537" s="5" t="n">
        <v>41.5</v>
      </c>
      <c r="J537" s="5"/>
    </row>
    <row r="538" s="6" customFormat="true" ht="14.25" hidden="false" customHeight="false" outlineLevel="0" collapsed="false">
      <c r="A538" s="3" t="s">
        <v>94</v>
      </c>
      <c r="B538" s="4" t="s">
        <v>531</v>
      </c>
      <c r="C538" s="4" t="s">
        <v>549</v>
      </c>
      <c r="D538" s="4"/>
      <c r="E538" s="5" t="n">
        <v>5</v>
      </c>
      <c r="F538" s="5" t="n">
        <v>5</v>
      </c>
      <c r="G538" s="5"/>
      <c r="H538" s="5" t="n">
        <v>5</v>
      </c>
      <c r="I538" s="5" t="n">
        <v>5</v>
      </c>
      <c r="J538" s="5"/>
    </row>
    <row r="539" s="6" customFormat="true" ht="14.25" hidden="false" customHeight="false" outlineLevel="0" collapsed="false">
      <c r="A539" s="3" t="s">
        <v>96</v>
      </c>
      <c r="B539" s="4" t="s">
        <v>531</v>
      </c>
      <c r="C539" s="4" t="s">
        <v>550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45" hidden="false" customHeight="false" outlineLevel="0" collapsed="false">
      <c r="A540" s="3" t="s">
        <v>397</v>
      </c>
      <c r="B540" s="4" t="s">
        <v>531</v>
      </c>
      <c r="C540" s="4" t="s">
        <v>550</v>
      </c>
      <c r="D540" s="4" t="s">
        <v>398</v>
      </c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33.75" hidden="false" customHeight="false" outlineLevel="0" collapsed="false">
      <c r="A541" s="3" t="s">
        <v>551</v>
      </c>
      <c r="B541" s="4" t="s">
        <v>531</v>
      </c>
      <c r="C541" s="4" t="s">
        <v>552</v>
      </c>
      <c r="D541" s="4"/>
      <c r="E541" s="5" t="n">
        <v>58658.2</v>
      </c>
      <c r="F541" s="5" t="n">
        <v>58658.2</v>
      </c>
      <c r="G541" s="5"/>
      <c r="H541" s="5" t="n">
        <v>59058.3</v>
      </c>
      <c r="I541" s="5" t="n">
        <v>59108.2</v>
      </c>
      <c r="J541" s="5"/>
    </row>
    <row r="542" s="6" customFormat="true" ht="22.5" hidden="false" customHeight="false" outlineLevel="0" collapsed="false">
      <c r="A542" s="3" t="s">
        <v>553</v>
      </c>
      <c r="B542" s="4" t="s">
        <v>531</v>
      </c>
      <c r="C542" s="4" t="s">
        <v>554</v>
      </c>
      <c r="D542" s="4"/>
      <c r="E542" s="5" t="n">
        <v>53628.3</v>
      </c>
      <c r="F542" s="5" t="n">
        <v>53628.3</v>
      </c>
      <c r="G542" s="5"/>
      <c r="H542" s="5" t="n">
        <v>53978.3</v>
      </c>
      <c r="I542" s="5" t="n">
        <v>53978.3</v>
      </c>
      <c r="J542" s="5"/>
    </row>
    <row r="543" s="6" customFormat="true" ht="33.75" hidden="false" customHeight="false" outlineLevel="0" collapsed="false">
      <c r="A543" s="3" t="s">
        <v>469</v>
      </c>
      <c r="B543" s="4" t="s">
        <v>531</v>
      </c>
      <c r="C543" s="4" t="s">
        <v>555</v>
      </c>
      <c r="D543" s="4"/>
      <c r="E543" s="5" t="n">
        <v>53628.3</v>
      </c>
      <c r="F543" s="5" t="n">
        <v>53628.3</v>
      </c>
      <c r="G543" s="5"/>
      <c r="H543" s="5" t="n">
        <v>53978.3</v>
      </c>
      <c r="I543" s="5" t="n">
        <v>53978.3</v>
      </c>
      <c r="J543" s="5"/>
    </row>
    <row r="544" s="6" customFormat="true" ht="45" hidden="false" customHeight="false" outlineLevel="0" collapsed="false">
      <c r="A544" s="3" t="s">
        <v>397</v>
      </c>
      <c r="B544" s="4" t="s">
        <v>531</v>
      </c>
      <c r="C544" s="4" t="s">
        <v>555</v>
      </c>
      <c r="D544" s="4" t="s">
        <v>398</v>
      </c>
      <c r="E544" s="5" t="n">
        <v>53628.3</v>
      </c>
      <c r="F544" s="5" t="n">
        <v>53628.3</v>
      </c>
      <c r="G544" s="5"/>
      <c r="H544" s="5" t="n">
        <v>53978.3</v>
      </c>
      <c r="I544" s="5" t="n">
        <v>53978.3</v>
      </c>
      <c r="J544" s="5"/>
    </row>
    <row r="545" s="6" customFormat="true" ht="14.25" hidden="false" customHeight="false" outlineLevel="0" collapsed="false">
      <c r="A545" s="3" t="s">
        <v>556</v>
      </c>
      <c r="B545" s="4" t="s">
        <v>531</v>
      </c>
      <c r="C545" s="4" t="s">
        <v>557</v>
      </c>
      <c r="D545" s="4"/>
      <c r="E545" s="5" t="n">
        <v>87</v>
      </c>
      <c r="F545" s="5" t="n">
        <v>87</v>
      </c>
      <c r="G545" s="5"/>
      <c r="H545" s="5" t="n">
        <v>87</v>
      </c>
      <c r="I545" s="5" t="n">
        <v>87</v>
      </c>
      <c r="J545" s="5"/>
    </row>
    <row r="546" s="6" customFormat="true" ht="22.5" hidden="false" customHeight="false" outlineLevel="0" collapsed="false">
      <c r="A546" s="3" t="s">
        <v>207</v>
      </c>
      <c r="B546" s="4" t="s">
        <v>531</v>
      </c>
      <c r="C546" s="4" t="s">
        <v>558</v>
      </c>
      <c r="D546" s="4"/>
      <c r="E546" s="5" t="n">
        <v>36</v>
      </c>
      <c r="F546" s="5" t="n">
        <v>36</v>
      </c>
      <c r="G546" s="5"/>
      <c r="H546" s="5" t="n">
        <v>36</v>
      </c>
      <c r="I546" s="5" t="n">
        <v>36</v>
      </c>
      <c r="J546" s="5"/>
    </row>
    <row r="547" s="6" customFormat="true" ht="14.25" hidden="false" customHeight="false" outlineLevel="0" collapsed="false">
      <c r="A547" s="3" t="s">
        <v>407</v>
      </c>
      <c r="B547" s="4" t="s">
        <v>531</v>
      </c>
      <c r="C547" s="4" t="s">
        <v>558</v>
      </c>
      <c r="D547" s="4" t="s">
        <v>408</v>
      </c>
      <c r="E547" s="5" t="n">
        <v>36</v>
      </c>
      <c r="F547" s="5" t="n">
        <v>36</v>
      </c>
      <c r="G547" s="5"/>
      <c r="H547" s="5" t="n">
        <v>36</v>
      </c>
      <c r="I547" s="5" t="n">
        <v>36</v>
      </c>
      <c r="J547" s="5"/>
    </row>
    <row r="548" s="6" customFormat="true" ht="22.5" hidden="false" customHeight="false" outlineLevel="0" collapsed="false">
      <c r="A548" s="3" t="s">
        <v>405</v>
      </c>
      <c r="B548" s="4" t="s">
        <v>531</v>
      </c>
      <c r="C548" s="4" t="s">
        <v>559</v>
      </c>
      <c r="D548" s="4"/>
      <c r="E548" s="5" t="n">
        <v>50</v>
      </c>
      <c r="F548" s="5" t="n">
        <v>50</v>
      </c>
      <c r="G548" s="5"/>
      <c r="H548" s="5" t="n">
        <v>50</v>
      </c>
      <c r="I548" s="5" t="n">
        <v>50</v>
      </c>
      <c r="J548" s="5"/>
    </row>
    <row r="549" s="6" customFormat="true" ht="14.25" hidden="false" customHeight="false" outlineLevel="0" collapsed="false">
      <c r="A549" s="3" t="s">
        <v>407</v>
      </c>
      <c r="B549" s="4" t="s">
        <v>531</v>
      </c>
      <c r="C549" s="4" t="s">
        <v>559</v>
      </c>
      <c r="D549" s="4" t="s">
        <v>408</v>
      </c>
      <c r="E549" s="5" t="n">
        <v>50</v>
      </c>
      <c r="F549" s="5" t="n">
        <v>50</v>
      </c>
      <c r="G549" s="5"/>
      <c r="H549" s="5" t="n">
        <v>50</v>
      </c>
      <c r="I549" s="5" t="n">
        <v>50</v>
      </c>
      <c r="J549" s="5"/>
    </row>
    <row r="550" s="6" customFormat="true" ht="56.25" hidden="false" customHeight="false" outlineLevel="0" collapsed="false">
      <c r="A550" s="3" t="s">
        <v>437</v>
      </c>
      <c r="B550" s="4" t="s">
        <v>531</v>
      </c>
      <c r="C550" s="4" t="s">
        <v>560</v>
      </c>
      <c r="D550" s="4"/>
      <c r="E550" s="5" t="n">
        <v>1</v>
      </c>
      <c r="F550" s="5" t="n">
        <v>1</v>
      </c>
      <c r="G550" s="5"/>
      <c r="H550" s="5" t="n">
        <v>1</v>
      </c>
      <c r="I550" s="5" t="n">
        <v>1</v>
      </c>
      <c r="J550" s="5"/>
    </row>
    <row r="551" s="6" customFormat="true" ht="14.25" hidden="false" customHeight="false" outlineLevel="0" collapsed="false">
      <c r="A551" s="3" t="s">
        <v>407</v>
      </c>
      <c r="B551" s="4" t="s">
        <v>531</v>
      </c>
      <c r="C551" s="4" t="s">
        <v>560</v>
      </c>
      <c r="D551" s="4" t="s">
        <v>408</v>
      </c>
      <c r="E551" s="5" t="n">
        <v>1</v>
      </c>
      <c r="F551" s="5" t="n">
        <v>1</v>
      </c>
      <c r="G551" s="5"/>
      <c r="H551" s="5" t="n">
        <v>1</v>
      </c>
      <c r="I551" s="5" t="n">
        <v>1</v>
      </c>
      <c r="J551" s="5"/>
    </row>
    <row r="552" s="6" customFormat="true" ht="14.25" hidden="false" customHeight="false" outlineLevel="0" collapsed="false">
      <c r="A552" s="3" t="s">
        <v>561</v>
      </c>
      <c r="B552" s="4" t="s">
        <v>531</v>
      </c>
      <c r="C552" s="4" t="s">
        <v>562</v>
      </c>
      <c r="D552" s="4"/>
      <c r="E552" s="5" t="n">
        <v>2179.1</v>
      </c>
      <c r="F552" s="5" t="n">
        <v>2179.1</v>
      </c>
      <c r="G552" s="5"/>
      <c r="H552" s="5" t="n">
        <v>2279.1</v>
      </c>
      <c r="I552" s="5" t="n">
        <v>2279.1</v>
      </c>
      <c r="J552" s="5"/>
    </row>
    <row r="553" s="6" customFormat="true" ht="33.75" hidden="false" customHeight="false" outlineLevel="0" collapsed="false">
      <c r="A553" s="3" t="s">
        <v>469</v>
      </c>
      <c r="B553" s="4" t="s">
        <v>531</v>
      </c>
      <c r="C553" s="4" t="s">
        <v>563</v>
      </c>
      <c r="D553" s="4"/>
      <c r="E553" s="5" t="n">
        <v>2179.1</v>
      </c>
      <c r="F553" s="5" t="n">
        <v>2179.1</v>
      </c>
      <c r="G553" s="5"/>
      <c r="H553" s="5" t="n">
        <v>2279.1</v>
      </c>
      <c r="I553" s="5" t="n">
        <v>2279.1</v>
      </c>
      <c r="J553" s="5"/>
    </row>
    <row r="554" s="6" customFormat="true" ht="45" hidden="false" customHeight="false" outlineLevel="0" collapsed="false">
      <c r="A554" s="3" t="s">
        <v>397</v>
      </c>
      <c r="B554" s="4" t="s">
        <v>531</v>
      </c>
      <c r="C554" s="4" t="s">
        <v>563</v>
      </c>
      <c r="D554" s="4" t="s">
        <v>398</v>
      </c>
      <c r="E554" s="5" t="n">
        <v>2179.1</v>
      </c>
      <c r="F554" s="5" t="n">
        <v>2179.1</v>
      </c>
      <c r="G554" s="5"/>
      <c r="H554" s="5" t="n">
        <v>2279.1</v>
      </c>
      <c r="I554" s="5" t="n">
        <v>2279.1</v>
      </c>
      <c r="J554" s="5"/>
    </row>
    <row r="555" s="6" customFormat="true" ht="33.75" hidden="false" customHeight="false" outlineLevel="0" collapsed="false">
      <c r="A555" s="3" t="s">
        <v>564</v>
      </c>
      <c r="B555" s="4" t="s">
        <v>531</v>
      </c>
      <c r="C555" s="4" t="s">
        <v>565</v>
      </c>
      <c r="D555" s="4"/>
      <c r="E555" s="5" t="n">
        <v>182.5</v>
      </c>
      <c r="F555" s="5" t="n">
        <v>182.5</v>
      </c>
      <c r="G555" s="5"/>
      <c r="H555" s="5" t="n">
        <v>182.5</v>
      </c>
      <c r="I555" s="5" t="n">
        <v>182.5</v>
      </c>
      <c r="J555" s="5"/>
    </row>
    <row r="556" s="6" customFormat="true" ht="33.75" hidden="false" customHeight="false" outlineLevel="0" collapsed="false">
      <c r="A556" s="3" t="s">
        <v>399</v>
      </c>
      <c r="B556" s="4" t="s">
        <v>531</v>
      </c>
      <c r="C556" s="4" t="s">
        <v>566</v>
      </c>
      <c r="D556" s="4"/>
      <c r="E556" s="5" t="n">
        <v>182.5</v>
      </c>
      <c r="F556" s="5" t="n">
        <v>182.5</v>
      </c>
      <c r="G556" s="5"/>
      <c r="H556" s="5" t="n">
        <v>182.5</v>
      </c>
      <c r="I556" s="5" t="n">
        <v>182.5</v>
      </c>
      <c r="J556" s="5"/>
    </row>
    <row r="557" s="6" customFormat="true" ht="22.5" hidden="false" customHeight="false" outlineLevel="0" collapsed="false">
      <c r="A557" s="3" t="s">
        <v>401</v>
      </c>
      <c r="B557" s="4" t="s">
        <v>531</v>
      </c>
      <c r="C557" s="4" t="s">
        <v>566</v>
      </c>
      <c r="D557" s="4" t="s">
        <v>402</v>
      </c>
      <c r="E557" s="5" t="n">
        <v>182.5</v>
      </c>
      <c r="F557" s="5" t="n">
        <v>182.5</v>
      </c>
      <c r="G557" s="5"/>
      <c r="H557" s="5" t="n">
        <v>182.5</v>
      </c>
      <c r="I557" s="5" t="n">
        <v>182.5</v>
      </c>
      <c r="J557" s="5"/>
    </row>
    <row r="558" s="6" customFormat="true" ht="14.25" hidden="false" customHeight="false" outlineLevel="0" collapsed="false">
      <c r="A558" s="3" t="s">
        <v>94</v>
      </c>
      <c r="B558" s="4" t="s">
        <v>531</v>
      </c>
      <c r="C558" s="4" t="s">
        <v>567</v>
      </c>
      <c r="D558" s="4"/>
      <c r="E558" s="5" t="n">
        <v>286.1</v>
      </c>
      <c r="F558" s="5" t="n">
        <v>286.1</v>
      </c>
      <c r="G558" s="5"/>
      <c r="H558" s="5" t="n">
        <v>286.1</v>
      </c>
      <c r="I558" s="5" t="n">
        <v>286.1</v>
      </c>
      <c r="J558" s="5"/>
    </row>
    <row r="559" s="6" customFormat="true" ht="14.25" hidden="false" customHeight="false" outlineLevel="0" collapsed="false">
      <c r="A559" s="3" t="s">
        <v>96</v>
      </c>
      <c r="B559" s="4" t="s">
        <v>531</v>
      </c>
      <c r="C559" s="4" t="s">
        <v>568</v>
      </c>
      <c r="D559" s="4"/>
      <c r="E559" s="5" t="n">
        <v>24.1</v>
      </c>
      <c r="F559" s="5" t="n">
        <v>24.1</v>
      </c>
      <c r="G559" s="5"/>
      <c r="H559" s="5" t="n">
        <v>24.1</v>
      </c>
      <c r="I559" s="5" t="n">
        <v>24.1</v>
      </c>
      <c r="J559" s="5"/>
    </row>
    <row r="560" s="6" customFormat="true" ht="45" hidden="false" customHeight="false" outlineLevel="0" collapsed="false">
      <c r="A560" s="3" t="s">
        <v>397</v>
      </c>
      <c r="B560" s="4" t="s">
        <v>531</v>
      </c>
      <c r="C560" s="4" t="s">
        <v>568</v>
      </c>
      <c r="D560" s="4" t="s">
        <v>398</v>
      </c>
      <c r="E560" s="5" t="n">
        <v>24.1</v>
      </c>
      <c r="F560" s="5" t="n">
        <v>24.1</v>
      </c>
      <c r="G560" s="5"/>
      <c r="H560" s="5" t="n">
        <v>24.1</v>
      </c>
      <c r="I560" s="5" t="n">
        <v>24.1</v>
      </c>
      <c r="J560" s="5"/>
    </row>
    <row r="561" s="6" customFormat="true" ht="14.25" hidden="false" customHeight="false" outlineLevel="0" collapsed="false">
      <c r="A561" s="3" t="s">
        <v>100</v>
      </c>
      <c r="B561" s="4" t="s">
        <v>531</v>
      </c>
      <c r="C561" s="4" t="s">
        <v>569</v>
      </c>
      <c r="D561" s="4"/>
      <c r="E561" s="5" t="n">
        <v>262</v>
      </c>
      <c r="F561" s="5" t="n">
        <v>262</v>
      </c>
      <c r="G561" s="5"/>
      <c r="H561" s="5" t="n">
        <v>262</v>
      </c>
      <c r="I561" s="5" t="n">
        <v>262</v>
      </c>
      <c r="J561" s="5"/>
    </row>
    <row r="562" s="6" customFormat="true" ht="45" hidden="false" customHeight="false" outlineLevel="0" collapsed="false">
      <c r="A562" s="3" t="s">
        <v>397</v>
      </c>
      <c r="B562" s="4" t="s">
        <v>531</v>
      </c>
      <c r="C562" s="4" t="s">
        <v>569</v>
      </c>
      <c r="D562" s="4" t="s">
        <v>398</v>
      </c>
      <c r="E562" s="5" t="n">
        <v>262</v>
      </c>
      <c r="F562" s="5" t="n">
        <v>262</v>
      </c>
      <c r="G562" s="5"/>
      <c r="H562" s="5" t="n">
        <v>262</v>
      </c>
      <c r="I562" s="5" t="n">
        <v>262</v>
      </c>
      <c r="J562" s="5"/>
    </row>
    <row r="563" s="6" customFormat="true" ht="14.25" hidden="false" customHeight="false" outlineLevel="0" collapsed="false">
      <c r="A563" s="3" t="s">
        <v>570</v>
      </c>
      <c r="B563" s="4" t="s">
        <v>531</v>
      </c>
      <c r="C563" s="4" t="s">
        <v>571</v>
      </c>
      <c r="D563" s="4"/>
      <c r="E563" s="5" t="n">
        <v>2245.3</v>
      </c>
      <c r="F563" s="5" t="n">
        <v>2245.3</v>
      </c>
      <c r="G563" s="5"/>
      <c r="H563" s="5" t="n">
        <v>2245.3</v>
      </c>
      <c r="I563" s="5" t="n">
        <v>2245.3</v>
      </c>
      <c r="J563" s="5"/>
    </row>
    <row r="564" s="6" customFormat="true" ht="33.75" hidden="false" customHeight="false" outlineLevel="0" collapsed="false">
      <c r="A564" s="3" t="s">
        <v>469</v>
      </c>
      <c r="B564" s="4" t="s">
        <v>531</v>
      </c>
      <c r="C564" s="4" t="s">
        <v>572</v>
      </c>
      <c r="D564" s="4"/>
      <c r="E564" s="5" t="n">
        <v>2245.3</v>
      </c>
      <c r="F564" s="5" t="n">
        <v>2245.3</v>
      </c>
      <c r="G564" s="5"/>
      <c r="H564" s="5" t="n">
        <v>2245.3</v>
      </c>
      <c r="I564" s="5" t="n">
        <v>2245.3</v>
      </c>
      <c r="J564" s="5"/>
    </row>
    <row r="565" s="6" customFormat="true" ht="45" hidden="false" customHeight="false" outlineLevel="0" collapsed="false">
      <c r="A565" s="3" t="s">
        <v>397</v>
      </c>
      <c r="B565" s="4" t="s">
        <v>531</v>
      </c>
      <c r="C565" s="4" t="s">
        <v>572</v>
      </c>
      <c r="D565" s="4" t="s">
        <v>398</v>
      </c>
      <c r="E565" s="5" t="n">
        <v>2245.3</v>
      </c>
      <c r="F565" s="5" t="n">
        <v>2245.3</v>
      </c>
      <c r="G565" s="5"/>
      <c r="H565" s="5" t="n">
        <v>2245.3</v>
      </c>
      <c r="I565" s="5" t="n">
        <v>2245.3</v>
      </c>
      <c r="J565" s="5"/>
    </row>
    <row r="566" s="6" customFormat="true" ht="14.25" hidden="false" customHeight="false" outlineLevel="0" collapsed="false">
      <c r="A566" s="3" t="s">
        <v>573</v>
      </c>
      <c r="B566" s="4" t="s">
        <v>531</v>
      </c>
      <c r="C566" s="4" t="s">
        <v>574</v>
      </c>
      <c r="D566" s="4"/>
      <c r="E566" s="5" t="n">
        <v>-49.9</v>
      </c>
      <c r="F566" s="5" t="n">
        <v>49.9</v>
      </c>
      <c r="G566" s="5"/>
      <c r="H566" s="5" t="n">
        <v>-49.9</v>
      </c>
      <c r="I566" s="5" t="n">
        <v>49.9</v>
      </c>
      <c r="J566" s="5"/>
    </row>
    <row r="567" s="6" customFormat="true" ht="67.5" hidden="false" customHeight="false" outlineLevel="0" collapsed="false">
      <c r="A567" s="3" t="s">
        <v>544</v>
      </c>
      <c r="B567" s="4" t="s">
        <v>531</v>
      </c>
      <c r="C567" s="4" t="s">
        <v>575</v>
      </c>
      <c r="D567" s="4"/>
      <c r="E567" s="5" t="n">
        <v>-49.9</v>
      </c>
      <c r="F567" s="5" t="n">
        <v>49.9</v>
      </c>
      <c r="G567" s="5"/>
      <c r="H567" s="5" t="n">
        <v>-49.9</v>
      </c>
      <c r="I567" s="5" t="n">
        <v>49.9</v>
      </c>
      <c r="J567" s="5"/>
    </row>
    <row r="568" s="6" customFormat="true" ht="14.25" hidden="false" customHeight="false" outlineLevel="0" collapsed="false">
      <c r="A568" s="3" t="s">
        <v>407</v>
      </c>
      <c r="B568" s="4" t="s">
        <v>531</v>
      </c>
      <c r="C568" s="4" t="s">
        <v>575</v>
      </c>
      <c r="D568" s="4" t="s">
        <v>408</v>
      </c>
      <c r="E568" s="5" t="n">
        <v>-49.9</v>
      </c>
      <c r="F568" s="5" t="n">
        <v>49.9</v>
      </c>
      <c r="G568" s="5"/>
      <c r="H568" s="5" t="n">
        <v>-49.9</v>
      </c>
      <c r="I568" s="5" t="n">
        <v>49.9</v>
      </c>
      <c r="J568" s="5"/>
    </row>
    <row r="569" s="6" customFormat="true" ht="22.5" hidden="false" customHeight="false" outlineLevel="0" collapsed="false">
      <c r="A569" s="3" t="s">
        <v>576</v>
      </c>
      <c r="B569" s="4" t="s">
        <v>531</v>
      </c>
      <c r="C569" s="4" t="s">
        <v>577</v>
      </c>
      <c r="D569" s="4"/>
      <c r="E569" s="5" t="n">
        <v>5</v>
      </c>
      <c r="F569" s="5" t="n">
        <v>5</v>
      </c>
      <c r="G569" s="5"/>
      <c r="H569" s="5" t="n">
        <v>5</v>
      </c>
      <c r="I569" s="5" t="n">
        <v>5</v>
      </c>
      <c r="J569" s="5"/>
    </row>
    <row r="570" s="6" customFormat="true" ht="22.5" hidden="false" customHeight="false" outlineLevel="0" collapsed="false">
      <c r="A570" s="3" t="s">
        <v>578</v>
      </c>
      <c r="B570" s="4" t="s">
        <v>531</v>
      </c>
      <c r="C570" s="4" t="s">
        <v>579</v>
      </c>
      <c r="D570" s="4"/>
      <c r="E570" s="5" t="n">
        <v>5</v>
      </c>
      <c r="F570" s="5" t="n">
        <v>5</v>
      </c>
      <c r="G570" s="5"/>
      <c r="H570" s="5" t="n">
        <v>5</v>
      </c>
      <c r="I570" s="5" t="n">
        <v>5</v>
      </c>
      <c r="J570" s="5"/>
    </row>
    <row r="571" s="6" customFormat="true" ht="14.25" hidden="false" customHeight="false" outlineLevel="0" collapsed="false">
      <c r="A571" s="3" t="s">
        <v>580</v>
      </c>
      <c r="B571" s="4" t="s">
        <v>531</v>
      </c>
      <c r="C571" s="4" t="s">
        <v>581</v>
      </c>
      <c r="D571" s="4"/>
      <c r="E571" s="5" t="n">
        <v>5</v>
      </c>
      <c r="F571" s="5" t="n">
        <v>5</v>
      </c>
      <c r="G571" s="5"/>
      <c r="H571" s="5" t="n">
        <v>5</v>
      </c>
      <c r="I571" s="5" t="n">
        <v>5</v>
      </c>
      <c r="J571" s="5"/>
    </row>
    <row r="572" s="6" customFormat="true" ht="14.25" hidden="false" customHeight="false" outlineLevel="0" collapsed="false">
      <c r="A572" s="3" t="s">
        <v>407</v>
      </c>
      <c r="B572" s="4" t="s">
        <v>531</v>
      </c>
      <c r="C572" s="4" t="s">
        <v>581</v>
      </c>
      <c r="D572" s="4" t="s">
        <v>408</v>
      </c>
      <c r="E572" s="5" t="n">
        <v>5</v>
      </c>
      <c r="F572" s="5" t="n">
        <v>5</v>
      </c>
      <c r="G572" s="5"/>
      <c r="H572" s="5" t="n">
        <v>5</v>
      </c>
      <c r="I572" s="5" t="n">
        <v>5</v>
      </c>
      <c r="J572" s="5"/>
    </row>
    <row r="573" s="6" customFormat="true" ht="32.25" hidden="false" customHeight="false" outlineLevel="0" collapsed="false">
      <c r="A573" s="32" t="s">
        <v>452</v>
      </c>
      <c r="B573" s="33" t="s">
        <v>531</v>
      </c>
      <c r="C573" s="33" t="s">
        <v>582</v>
      </c>
      <c r="D573" s="33"/>
      <c r="E573" s="34" t="n">
        <v>247.7</v>
      </c>
      <c r="F573" s="34"/>
      <c r="G573" s="34"/>
      <c r="H573" s="34" t="n">
        <v>743.2</v>
      </c>
      <c r="I573" s="5"/>
      <c r="J573" s="5"/>
    </row>
    <row r="574" s="6" customFormat="true" ht="45" hidden="false" customHeight="false" outlineLevel="0" collapsed="false">
      <c r="A574" s="3" t="s">
        <v>331</v>
      </c>
      <c r="B574" s="4" t="s">
        <v>531</v>
      </c>
      <c r="C574" s="4" t="s">
        <v>332</v>
      </c>
      <c r="D574" s="4"/>
      <c r="E574" s="5" t="n">
        <v>247.7</v>
      </c>
      <c r="F574" s="5"/>
      <c r="G574" s="5"/>
      <c r="H574" s="5" t="n">
        <v>743.2</v>
      </c>
      <c r="I574" s="5"/>
      <c r="J574" s="5"/>
    </row>
    <row r="575" s="6" customFormat="true" ht="22.5" hidden="false" customHeight="false" outlineLevel="0" collapsed="false">
      <c r="A575" s="3" t="s">
        <v>333</v>
      </c>
      <c r="B575" s="4" t="s">
        <v>531</v>
      </c>
      <c r="C575" s="4" t="s">
        <v>334</v>
      </c>
      <c r="D575" s="4" t="s">
        <v>51</v>
      </c>
      <c r="E575" s="5" t="n">
        <v>247.7</v>
      </c>
      <c r="F575" s="5"/>
      <c r="G575" s="5"/>
      <c r="H575" s="5" t="n">
        <v>743.2</v>
      </c>
      <c r="I575" s="5"/>
      <c r="J575" s="5"/>
    </row>
    <row r="576" s="6" customFormat="true" ht="21.75" hidden="false" customHeight="false" outlineLevel="0" collapsed="false">
      <c r="A576" s="32" t="s">
        <v>583</v>
      </c>
      <c r="B576" s="33" t="s">
        <v>584</v>
      </c>
      <c r="C576" s="33"/>
      <c r="D576" s="33"/>
      <c r="E576" s="34" t="n">
        <v>13766.4</v>
      </c>
      <c r="F576" s="34" t="n">
        <v>13716.5</v>
      </c>
      <c r="G576" s="34"/>
      <c r="H576" s="34" t="n">
        <v>13766.4</v>
      </c>
      <c r="I576" s="34" t="n">
        <v>13716.5</v>
      </c>
      <c r="J576" s="34"/>
    </row>
    <row r="577" s="6" customFormat="true" ht="14.25" hidden="false" customHeight="false" outlineLevel="0" collapsed="false">
      <c r="A577" s="3" t="s">
        <v>533</v>
      </c>
      <c r="B577" s="4" t="s">
        <v>584</v>
      </c>
      <c r="C577" s="4" t="s">
        <v>534</v>
      </c>
      <c r="D577" s="4"/>
      <c r="E577" s="5" t="n">
        <v>13766.4</v>
      </c>
      <c r="F577" s="5" t="n">
        <v>13716.5</v>
      </c>
      <c r="G577" s="5"/>
      <c r="H577" s="5" t="n">
        <v>13766.4</v>
      </c>
      <c r="I577" s="5" t="n">
        <v>13716.5</v>
      </c>
      <c r="J577" s="5"/>
    </row>
    <row r="578" s="6" customFormat="true" ht="33.75" hidden="false" customHeight="false" outlineLevel="0" collapsed="false">
      <c r="A578" s="3" t="s">
        <v>551</v>
      </c>
      <c r="B578" s="4" t="s">
        <v>584</v>
      </c>
      <c r="C578" s="4" t="s">
        <v>552</v>
      </c>
      <c r="D578" s="4"/>
      <c r="E578" s="5" t="n">
        <v>13766.4</v>
      </c>
      <c r="F578" s="5" t="n">
        <v>13716.5</v>
      </c>
      <c r="G578" s="5"/>
      <c r="H578" s="5" t="n">
        <v>13766.4</v>
      </c>
      <c r="I578" s="5" t="n">
        <v>13716.5</v>
      </c>
      <c r="J578" s="5"/>
    </row>
    <row r="579" s="6" customFormat="true" ht="22.5" hidden="false" customHeight="false" outlineLevel="0" collapsed="false">
      <c r="A579" s="3" t="s">
        <v>585</v>
      </c>
      <c r="B579" s="4" t="s">
        <v>584</v>
      </c>
      <c r="C579" s="4" t="s">
        <v>586</v>
      </c>
      <c r="D579" s="4"/>
      <c r="E579" s="5" t="n">
        <v>49.9</v>
      </c>
      <c r="F579" s="5"/>
      <c r="G579" s="5"/>
      <c r="H579" s="5" t="n">
        <v>49.9</v>
      </c>
      <c r="I579" s="5"/>
      <c r="J579" s="5"/>
    </row>
    <row r="580" s="6" customFormat="true" ht="14.25" hidden="false" customHeight="false" outlineLevel="0" collapsed="false">
      <c r="A580" s="3" t="s">
        <v>407</v>
      </c>
      <c r="B580" s="4" t="s">
        <v>584</v>
      </c>
      <c r="C580" s="4" t="s">
        <v>586</v>
      </c>
      <c r="D580" s="4" t="s">
        <v>408</v>
      </c>
      <c r="E580" s="5" t="n">
        <v>49.9</v>
      </c>
      <c r="F580" s="5"/>
      <c r="G580" s="5"/>
      <c r="H580" s="5" t="n">
        <v>49.9</v>
      </c>
      <c r="I580" s="5"/>
      <c r="J580" s="5"/>
    </row>
    <row r="581" s="6" customFormat="true" ht="22.5" hidden="false" customHeight="false" outlineLevel="0" collapsed="false">
      <c r="A581" s="3" t="s">
        <v>587</v>
      </c>
      <c r="B581" s="4" t="s">
        <v>584</v>
      </c>
      <c r="C581" s="4" t="s">
        <v>588</v>
      </c>
      <c r="D581" s="4"/>
      <c r="E581" s="5" t="n">
        <v>10315.5</v>
      </c>
      <c r="F581" s="5" t="n">
        <v>10315.5</v>
      </c>
      <c r="G581" s="5"/>
      <c r="H581" s="5" t="n">
        <v>10315.5</v>
      </c>
      <c r="I581" s="5" t="n">
        <v>10315.5</v>
      </c>
      <c r="J581" s="5"/>
    </row>
    <row r="582" s="6" customFormat="true" ht="22.5" hidden="false" customHeight="false" outlineLevel="0" collapsed="false">
      <c r="A582" s="3" t="s">
        <v>162</v>
      </c>
      <c r="B582" s="4" t="s">
        <v>584</v>
      </c>
      <c r="C582" s="4" t="s">
        <v>589</v>
      </c>
      <c r="D582" s="4"/>
      <c r="E582" s="5" t="n">
        <v>10307.4</v>
      </c>
      <c r="F582" s="5" t="n">
        <v>10307.4</v>
      </c>
      <c r="G582" s="5"/>
      <c r="H582" s="5" t="n">
        <v>10307.4</v>
      </c>
      <c r="I582" s="5" t="n">
        <v>10307.4</v>
      </c>
      <c r="J582" s="5"/>
    </row>
    <row r="583" s="6" customFormat="true" ht="14.25" hidden="false" customHeight="false" outlineLevel="0" collapsed="false">
      <c r="A583" s="3" t="s">
        <v>164</v>
      </c>
      <c r="B583" s="4" t="s">
        <v>584</v>
      </c>
      <c r="C583" s="4" t="s">
        <v>589</v>
      </c>
      <c r="D583" s="4" t="s">
        <v>165</v>
      </c>
      <c r="E583" s="5" t="n">
        <v>7908</v>
      </c>
      <c r="F583" s="5" t="n">
        <v>7908</v>
      </c>
      <c r="G583" s="5"/>
      <c r="H583" s="5" t="n">
        <v>7908</v>
      </c>
      <c r="I583" s="5" t="n">
        <v>7908</v>
      </c>
      <c r="J583" s="5"/>
    </row>
    <row r="584" s="6" customFormat="true" ht="33.75" hidden="false" customHeight="false" outlineLevel="0" collapsed="false">
      <c r="A584" s="3" t="s">
        <v>168</v>
      </c>
      <c r="B584" s="4" t="s">
        <v>584</v>
      </c>
      <c r="C584" s="4" t="s">
        <v>589</v>
      </c>
      <c r="D584" s="4" t="s">
        <v>169</v>
      </c>
      <c r="E584" s="5" t="n">
        <v>2389</v>
      </c>
      <c r="F584" s="5" t="n">
        <v>2389</v>
      </c>
      <c r="G584" s="5"/>
      <c r="H584" s="5" t="n">
        <v>2389</v>
      </c>
      <c r="I584" s="5" t="n">
        <v>2389</v>
      </c>
      <c r="J584" s="5"/>
    </row>
    <row r="585" s="6" customFormat="true" ht="14.25" hidden="false" customHeight="false" outlineLevel="0" collapsed="false">
      <c r="A585" s="3" t="s">
        <v>50</v>
      </c>
      <c r="B585" s="4" t="s">
        <v>584</v>
      </c>
      <c r="C585" s="4" t="s">
        <v>589</v>
      </c>
      <c r="D585" s="4" t="s">
        <v>51</v>
      </c>
      <c r="E585" s="5" t="n">
        <v>10.4</v>
      </c>
      <c r="F585" s="5" t="n">
        <v>10.4</v>
      </c>
      <c r="G585" s="5"/>
      <c r="H585" s="5" t="n">
        <v>10.4</v>
      </c>
      <c r="I585" s="5" t="n">
        <v>10.4</v>
      </c>
      <c r="J585" s="5"/>
    </row>
    <row r="586" s="6" customFormat="true" ht="14.25" hidden="false" customHeight="false" outlineLevel="0" collapsed="false">
      <c r="A586" s="3" t="s">
        <v>96</v>
      </c>
      <c r="B586" s="4" t="s">
        <v>584</v>
      </c>
      <c r="C586" s="4" t="s">
        <v>590</v>
      </c>
      <c r="D586" s="4"/>
      <c r="E586" s="5" t="n">
        <v>8.1</v>
      </c>
      <c r="F586" s="5" t="n">
        <v>8.1</v>
      </c>
      <c r="G586" s="5"/>
      <c r="H586" s="5" t="n">
        <v>8.1</v>
      </c>
      <c r="I586" s="5" t="n">
        <v>8.1</v>
      </c>
      <c r="J586" s="5"/>
    </row>
    <row r="587" s="6" customFormat="true" ht="14.25" hidden="false" customHeight="false" outlineLevel="0" collapsed="false">
      <c r="A587" s="3" t="s">
        <v>98</v>
      </c>
      <c r="B587" s="4" t="s">
        <v>584</v>
      </c>
      <c r="C587" s="4" t="s">
        <v>590</v>
      </c>
      <c r="D587" s="4" t="s">
        <v>99</v>
      </c>
      <c r="E587" s="5" t="n">
        <v>8.1</v>
      </c>
      <c r="F587" s="5" t="n">
        <v>8.1</v>
      </c>
      <c r="G587" s="5"/>
      <c r="H587" s="5" t="n">
        <v>8.1</v>
      </c>
      <c r="I587" s="5" t="n">
        <v>8.1</v>
      </c>
      <c r="J587" s="5"/>
    </row>
    <row r="588" s="6" customFormat="true" ht="22.5" hidden="false" customHeight="false" outlineLevel="0" collapsed="false">
      <c r="A588" s="3" t="s">
        <v>591</v>
      </c>
      <c r="B588" s="4" t="s">
        <v>584</v>
      </c>
      <c r="C588" s="4" t="s">
        <v>592</v>
      </c>
      <c r="D588" s="4"/>
      <c r="E588" s="5" t="n">
        <v>3401</v>
      </c>
      <c r="F588" s="5" t="n">
        <v>3401</v>
      </c>
      <c r="G588" s="5"/>
      <c r="H588" s="5" t="n">
        <v>3401</v>
      </c>
      <c r="I588" s="5" t="n">
        <v>3401</v>
      </c>
      <c r="J588" s="5"/>
    </row>
    <row r="589" s="6" customFormat="true" ht="22.5" hidden="false" customHeight="false" outlineLevel="0" collapsed="false">
      <c r="A589" s="3" t="s">
        <v>162</v>
      </c>
      <c r="B589" s="4" t="s">
        <v>584</v>
      </c>
      <c r="C589" s="4" t="s">
        <v>593</v>
      </c>
      <c r="D589" s="4"/>
      <c r="E589" s="5" t="n">
        <v>3396.9</v>
      </c>
      <c r="F589" s="5" t="n">
        <v>3396.9</v>
      </c>
      <c r="G589" s="5"/>
      <c r="H589" s="5" t="n">
        <v>3396.9</v>
      </c>
      <c r="I589" s="5" t="n">
        <v>3396.9</v>
      </c>
      <c r="J589" s="5"/>
    </row>
    <row r="590" s="6" customFormat="true" ht="14.25" hidden="false" customHeight="false" outlineLevel="0" collapsed="false">
      <c r="A590" s="3" t="s">
        <v>164</v>
      </c>
      <c r="B590" s="4" t="s">
        <v>584</v>
      </c>
      <c r="C590" s="4" t="s">
        <v>593</v>
      </c>
      <c r="D590" s="4" t="s">
        <v>165</v>
      </c>
      <c r="E590" s="5" t="n">
        <v>2521</v>
      </c>
      <c r="F590" s="5" t="n">
        <v>2521</v>
      </c>
      <c r="G590" s="5"/>
      <c r="H590" s="5" t="n">
        <v>2521</v>
      </c>
      <c r="I590" s="5" t="n">
        <v>2521</v>
      </c>
      <c r="J590" s="5"/>
    </row>
    <row r="591" s="6" customFormat="true" ht="22.5" hidden="false" customHeight="false" outlineLevel="0" collapsed="false">
      <c r="A591" s="3" t="s">
        <v>166</v>
      </c>
      <c r="B591" s="4" t="s">
        <v>584</v>
      </c>
      <c r="C591" s="4" t="s">
        <v>593</v>
      </c>
      <c r="D591" s="4" t="s">
        <v>167</v>
      </c>
      <c r="E591" s="5" t="n">
        <v>3</v>
      </c>
      <c r="F591" s="5" t="n">
        <v>3</v>
      </c>
      <c r="G591" s="5"/>
      <c r="H591" s="5" t="n">
        <v>3</v>
      </c>
      <c r="I591" s="5" t="n">
        <v>3</v>
      </c>
      <c r="J591" s="5"/>
    </row>
    <row r="592" s="6" customFormat="true" ht="33.75" hidden="false" customHeight="false" outlineLevel="0" collapsed="false">
      <c r="A592" s="3" t="s">
        <v>168</v>
      </c>
      <c r="B592" s="4" t="s">
        <v>584</v>
      </c>
      <c r="C592" s="4" t="s">
        <v>593</v>
      </c>
      <c r="D592" s="4" t="s">
        <v>169</v>
      </c>
      <c r="E592" s="5" t="n">
        <v>761</v>
      </c>
      <c r="F592" s="5" t="n">
        <v>761</v>
      </c>
      <c r="G592" s="5"/>
      <c r="H592" s="5" t="n">
        <v>761</v>
      </c>
      <c r="I592" s="5" t="n">
        <v>761</v>
      </c>
      <c r="J592" s="5"/>
    </row>
    <row r="593" s="6" customFormat="true" ht="14.25" hidden="false" customHeight="false" outlineLevel="0" collapsed="false">
      <c r="A593" s="3" t="s">
        <v>50</v>
      </c>
      <c r="B593" s="4" t="s">
        <v>584</v>
      </c>
      <c r="C593" s="4" t="s">
        <v>593</v>
      </c>
      <c r="D593" s="4" t="s">
        <v>51</v>
      </c>
      <c r="E593" s="5" t="n">
        <v>111.9</v>
      </c>
      <c r="F593" s="5" t="n">
        <v>111.9</v>
      </c>
      <c r="G593" s="5"/>
      <c r="H593" s="5" t="n">
        <v>111.9</v>
      </c>
      <c r="I593" s="5" t="n">
        <v>111.9</v>
      </c>
      <c r="J593" s="5"/>
    </row>
    <row r="594" s="6" customFormat="true" ht="14.25" hidden="false" customHeight="false" outlineLevel="0" collapsed="false">
      <c r="A594" s="3" t="s">
        <v>96</v>
      </c>
      <c r="B594" s="4" t="s">
        <v>584</v>
      </c>
      <c r="C594" s="4" t="s">
        <v>594</v>
      </c>
      <c r="D594" s="4"/>
      <c r="E594" s="5" t="n">
        <v>4.1</v>
      </c>
      <c r="F594" s="5" t="n">
        <v>4.1</v>
      </c>
      <c r="G594" s="5"/>
      <c r="H594" s="5" t="n">
        <v>4.1</v>
      </c>
      <c r="I594" s="5" t="n">
        <v>4.1</v>
      </c>
      <c r="J594" s="5"/>
    </row>
    <row r="595" s="6" customFormat="true" ht="14.25" hidden="false" customHeight="false" outlineLevel="0" collapsed="false">
      <c r="A595" s="3" t="s">
        <v>98</v>
      </c>
      <c r="B595" s="4" t="s">
        <v>584</v>
      </c>
      <c r="C595" s="4" t="s">
        <v>594</v>
      </c>
      <c r="D595" s="4" t="s">
        <v>99</v>
      </c>
      <c r="E595" s="5" t="n">
        <v>4.1</v>
      </c>
      <c r="F595" s="5" t="n">
        <v>4.1</v>
      </c>
      <c r="G595" s="5"/>
      <c r="H595" s="5" t="n">
        <v>4.1</v>
      </c>
      <c r="I595" s="5" t="n">
        <v>4.1</v>
      </c>
      <c r="J595" s="5"/>
    </row>
    <row r="596" s="6" customFormat="true" ht="14.25" hidden="false" customHeight="false" outlineLevel="0" collapsed="false">
      <c r="A596" s="32" t="s">
        <v>595</v>
      </c>
      <c r="B596" s="33" t="s">
        <v>596</v>
      </c>
      <c r="C596" s="33"/>
      <c r="D596" s="33"/>
      <c r="E596" s="34" t="n">
        <v>3</v>
      </c>
      <c r="F596" s="34" t="n">
        <v>3</v>
      </c>
      <c r="G596" s="34"/>
      <c r="H596" s="34" t="n">
        <v>3</v>
      </c>
      <c r="I596" s="34" t="n">
        <v>3</v>
      </c>
      <c r="J596" s="34"/>
    </row>
    <row r="597" s="6" customFormat="true" ht="14.25" hidden="false" customHeight="false" outlineLevel="0" collapsed="false">
      <c r="A597" s="32" t="s">
        <v>597</v>
      </c>
      <c r="B597" s="33" t="s">
        <v>598</v>
      </c>
      <c r="C597" s="33"/>
      <c r="D597" s="33"/>
      <c r="E597" s="34" t="n">
        <v>3</v>
      </c>
      <c r="F597" s="34" t="n">
        <v>3</v>
      </c>
      <c r="G597" s="34"/>
      <c r="H597" s="34" t="n">
        <v>3</v>
      </c>
      <c r="I597" s="34" t="n">
        <v>3</v>
      </c>
      <c r="J597" s="34"/>
    </row>
    <row r="598" s="6" customFormat="true" ht="22.5" hidden="false" customHeight="false" outlineLevel="0" collapsed="false">
      <c r="A598" s="3" t="s">
        <v>474</v>
      </c>
      <c r="B598" s="4" t="s">
        <v>598</v>
      </c>
      <c r="C598" s="4" t="s">
        <v>475</v>
      </c>
      <c r="D598" s="4"/>
      <c r="E598" s="5" t="n">
        <v>3</v>
      </c>
      <c r="F598" s="5" t="n">
        <v>3</v>
      </c>
      <c r="G598" s="5"/>
      <c r="H598" s="5" t="n">
        <v>3</v>
      </c>
      <c r="I598" s="5" t="n">
        <v>3</v>
      </c>
      <c r="J598" s="5"/>
    </row>
    <row r="599" s="6" customFormat="true" ht="33.75" hidden="false" customHeight="false" outlineLevel="0" collapsed="false">
      <c r="A599" s="3" t="s">
        <v>599</v>
      </c>
      <c r="B599" s="4" t="s">
        <v>598</v>
      </c>
      <c r="C599" s="4" t="s">
        <v>600</v>
      </c>
      <c r="D599" s="4"/>
      <c r="E599" s="5" t="n">
        <v>3</v>
      </c>
      <c r="F599" s="5" t="n">
        <v>3</v>
      </c>
      <c r="G599" s="5"/>
      <c r="H599" s="5" t="n">
        <v>3</v>
      </c>
      <c r="I599" s="5" t="n">
        <v>3</v>
      </c>
      <c r="J599" s="5"/>
    </row>
    <row r="600" s="6" customFormat="true" ht="22.5" hidden="false" customHeight="false" outlineLevel="0" collapsed="false">
      <c r="A600" s="3" t="s">
        <v>601</v>
      </c>
      <c r="B600" s="4" t="s">
        <v>598</v>
      </c>
      <c r="C600" s="4" t="s">
        <v>602</v>
      </c>
      <c r="D600" s="4"/>
      <c r="E600" s="5" t="n">
        <v>3</v>
      </c>
      <c r="F600" s="5" t="n">
        <v>3</v>
      </c>
      <c r="G600" s="5"/>
      <c r="H600" s="5" t="n">
        <v>3</v>
      </c>
      <c r="I600" s="5" t="n">
        <v>3</v>
      </c>
      <c r="J600" s="5"/>
    </row>
    <row r="601" s="6" customFormat="true" ht="33.75" hidden="false" customHeight="false" outlineLevel="0" collapsed="false">
      <c r="A601" s="3" t="s">
        <v>603</v>
      </c>
      <c r="B601" s="4" t="s">
        <v>598</v>
      </c>
      <c r="C601" s="4" t="s">
        <v>604</v>
      </c>
      <c r="D601" s="4"/>
      <c r="E601" s="5" t="n">
        <v>3</v>
      </c>
      <c r="F601" s="5" t="n">
        <v>3</v>
      </c>
      <c r="G601" s="5"/>
      <c r="H601" s="5" t="n">
        <v>3</v>
      </c>
      <c r="I601" s="5" t="n">
        <v>3</v>
      </c>
      <c r="J601" s="5"/>
    </row>
    <row r="602" s="6" customFormat="true" ht="14.25" hidden="false" customHeight="false" outlineLevel="0" collapsed="false">
      <c r="A602" s="3" t="s">
        <v>50</v>
      </c>
      <c r="B602" s="4" t="s">
        <v>598</v>
      </c>
      <c r="C602" s="4" t="s">
        <v>604</v>
      </c>
      <c r="D602" s="4" t="s">
        <v>51</v>
      </c>
      <c r="E602" s="5" t="n">
        <v>3</v>
      </c>
      <c r="F602" s="5" t="n">
        <v>3</v>
      </c>
      <c r="G602" s="5"/>
      <c r="H602" s="5" t="n">
        <v>3</v>
      </c>
      <c r="I602" s="5" t="n">
        <v>3</v>
      </c>
      <c r="J602" s="5"/>
    </row>
    <row r="603" s="6" customFormat="true" ht="14.25" hidden="false" customHeight="false" outlineLevel="0" collapsed="false">
      <c r="A603" s="32" t="s">
        <v>605</v>
      </c>
      <c r="B603" s="33" t="s">
        <v>606</v>
      </c>
      <c r="C603" s="33"/>
      <c r="D603" s="33"/>
      <c r="E603" s="34" t="n">
        <v>16307.5</v>
      </c>
      <c r="F603" s="34" t="n">
        <v>16306.7</v>
      </c>
      <c r="G603" s="34"/>
      <c r="H603" s="34" t="n">
        <v>16313.3</v>
      </c>
      <c r="I603" s="34" t="n">
        <v>16312.5</v>
      </c>
      <c r="J603" s="34"/>
    </row>
    <row r="604" s="6" customFormat="true" ht="14.25" hidden="false" customHeight="false" outlineLevel="0" collapsed="false">
      <c r="A604" s="32" t="s">
        <v>607</v>
      </c>
      <c r="B604" s="33" t="s">
        <v>608</v>
      </c>
      <c r="C604" s="33"/>
      <c r="D604" s="33"/>
      <c r="E604" s="34" t="n">
        <v>1538</v>
      </c>
      <c r="F604" s="34" t="n">
        <v>1538</v>
      </c>
      <c r="G604" s="34"/>
      <c r="H604" s="34" t="n">
        <v>1538</v>
      </c>
      <c r="I604" s="34" t="n">
        <v>1538</v>
      </c>
      <c r="J604" s="34"/>
    </row>
    <row r="605" s="6" customFormat="true" ht="22.5" hidden="false" customHeight="false" outlineLevel="0" collapsed="false">
      <c r="A605" s="3" t="s">
        <v>62</v>
      </c>
      <c r="B605" s="4" t="s">
        <v>608</v>
      </c>
      <c r="C605" s="4" t="s">
        <v>63</v>
      </c>
      <c r="D605" s="4"/>
      <c r="E605" s="5" t="n">
        <v>1538</v>
      </c>
      <c r="F605" s="5" t="n">
        <v>1538</v>
      </c>
      <c r="G605" s="5"/>
      <c r="H605" s="5" t="n">
        <v>1538</v>
      </c>
      <c r="I605" s="5" t="n">
        <v>1538</v>
      </c>
      <c r="J605" s="5"/>
    </row>
    <row r="606" s="6" customFormat="true" ht="22.5" hidden="false" customHeight="false" outlineLevel="0" collapsed="false">
      <c r="A606" s="3" t="s">
        <v>609</v>
      </c>
      <c r="B606" s="4" t="s">
        <v>608</v>
      </c>
      <c r="C606" s="4" t="s">
        <v>610</v>
      </c>
      <c r="D606" s="4"/>
      <c r="E606" s="5" t="n">
        <v>1538</v>
      </c>
      <c r="F606" s="5" t="n">
        <v>1538</v>
      </c>
      <c r="G606" s="5"/>
      <c r="H606" s="5" t="n">
        <v>1538</v>
      </c>
      <c r="I606" s="5" t="n">
        <v>1538</v>
      </c>
      <c r="J606" s="5"/>
    </row>
    <row r="607" s="6" customFormat="true" ht="33.75" hidden="false" customHeight="false" outlineLevel="0" collapsed="false">
      <c r="A607" s="3" t="s">
        <v>611</v>
      </c>
      <c r="B607" s="4" t="s">
        <v>608</v>
      </c>
      <c r="C607" s="4" t="s">
        <v>612</v>
      </c>
      <c r="D607" s="4"/>
      <c r="E607" s="5" t="n">
        <v>1538</v>
      </c>
      <c r="F607" s="5" t="n">
        <v>1538</v>
      </c>
      <c r="G607" s="5"/>
      <c r="H607" s="5" t="n">
        <v>1538</v>
      </c>
      <c r="I607" s="5" t="n">
        <v>1538</v>
      </c>
      <c r="J607" s="5"/>
    </row>
    <row r="608" s="6" customFormat="true" ht="14.25" hidden="false" customHeight="false" outlineLevel="0" collapsed="false">
      <c r="A608" s="3" t="s">
        <v>613</v>
      </c>
      <c r="B608" s="4" t="s">
        <v>608</v>
      </c>
      <c r="C608" s="4" t="s">
        <v>614</v>
      </c>
      <c r="D608" s="4"/>
      <c r="E608" s="5" t="n">
        <v>1538</v>
      </c>
      <c r="F608" s="5" t="n">
        <v>1538</v>
      </c>
      <c r="G608" s="5"/>
      <c r="H608" s="5" t="n">
        <v>1538</v>
      </c>
      <c r="I608" s="5" t="n">
        <v>1538</v>
      </c>
      <c r="J608" s="5"/>
    </row>
    <row r="609" s="6" customFormat="true" ht="14.25" hidden="false" customHeight="false" outlineLevel="0" collapsed="false">
      <c r="A609" s="3" t="s">
        <v>615</v>
      </c>
      <c r="B609" s="4" t="s">
        <v>608</v>
      </c>
      <c r="C609" s="4" t="s">
        <v>614</v>
      </c>
      <c r="D609" s="4" t="s">
        <v>616</v>
      </c>
      <c r="E609" s="5" t="n">
        <v>1538</v>
      </c>
      <c r="F609" s="5" t="n">
        <v>1538</v>
      </c>
      <c r="G609" s="5"/>
      <c r="H609" s="5" t="n">
        <v>1538</v>
      </c>
      <c r="I609" s="5" t="n">
        <v>1538</v>
      </c>
      <c r="J609" s="5"/>
    </row>
    <row r="610" s="6" customFormat="true" ht="14.25" hidden="false" customHeight="false" outlineLevel="0" collapsed="false">
      <c r="A610" s="32" t="s">
        <v>617</v>
      </c>
      <c r="B610" s="33" t="s">
        <v>618</v>
      </c>
      <c r="C610" s="33"/>
      <c r="D610" s="33"/>
      <c r="E610" s="34" t="n">
        <v>654</v>
      </c>
      <c r="F610" s="34" t="n">
        <v>654</v>
      </c>
      <c r="G610" s="34"/>
      <c r="H610" s="34" t="n">
        <v>654</v>
      </c>
      <c r="I610" s="34" t="n">
        <v>654</v>
      </c>
      <c r="J610" s="34"/>
    </row>
    <row r="611" s="6" customFormat="true" ht="22.5" hidden="false" customHeight="false" outlineLevel="0" collapsed="false">
      <c r="A611" s="3" t="s">
        <v>62</v>
      </c>
      <c r="B611" s="4" t="s">
        <v>618</v>
      </c>
      <c r="C611" s="4" t="s">
        <v>63</v>
      </c>
      <c r="D611" s="4"/>
      <c r="E611" s="5" t="n">
        <v>654</v>
      </c>
      <c r="F611" s="5" t="n">
        <v>654</v>
      </c>
      <c r="G611" s="5"/>
      <c r="H611" s="5" t="n">
        <v>654</v>
      </c>
      <c r="I611" s="5" t="n">
        <v>654</v>
      </c>
      <c r="J611" s="5"/>
    </row>
    <row r="612" s="6" customFormat="true" ht="22.5" hidden="false" customHeight="false" outlineLevel="0" collapsed="false">
      <c r="A612" s="3" t="s">
        <v>609</v>
      </c>
      <c r="B612" s="4" t="s">
        <v>618</v>
      </c>
      <c r="C612" s="4" t="s">
        <v>610</v>
      </c>
      <c r="D612" s="4"/>
      <c r="E612" s="5" t="n">
        <v>654</v>
      </c>
      <c r="F612" s="5" t="n">
        <v>654</v>
      </c>
      <c r="G612" s="5"/>
      <c r="H612" s="5" t="n">
        <v>654</v>
      </c>
      <c r="I612" s="5" t="n">
        <v>654</v>
      </c>
      <c r="J612" s="5"/>
    </row>
    <row r="613" s="6" customFormat="true" ht="33.75" hidden="false" customHeight="false" outlineLevel="0" collapsed="false">
      <c r="A613" s="3" t="s">
        <v>611</v>
      </c>
      <c r="B613" s="4" t="s">
        <v>618</v>
      </c>
      <c r="C613" s="4" t="s">
        <v>612</v>
      </c>
      <c r="D613" s="4"/>
      <c r="E613" s="5" t="n">
        <v>654</v>
      </c>
      <c r="F613" s="5" t="n">
        <v>654</v>
      </c>
      <c r="G613" s="5"/>
      <c r="H613" s="5" t="n">
        <v>654</v>
      </c>
      <c r="I613" s="5" t="n">
        <v>654</v>
      </c>
      <c r="J613" s="5"/>
    </row>
    <row r="614" s="6" customFormat="true" ht="56.25" hidden="false" customHeight="false" outlineLevel="0" collapsed="false">
      <c r="A614" s="3" t="s">
        <v>619</v>
      </c>
      <c r="B614" s="4" t="s">
        <v>618</v>
      </c>
      <c r="C614" s="4" t="s">
        <v>620</v>
      </c>
      <c r="D614" s="4"/>
      <c r="E614" s="5" t="n">
        <v>319</v>
      </c>
      <c r="F614" s="5" t="n">
        <v>319</v>
      </c>
      <c r="G614" s="5"/>
      <c r="H614" s="5" t="n">
        <v>319</v>
      </c>
      <c r="I614" s="5" t="n">
        <v>319</v>
      </c>
      <c r="J614" s="5"/>
    </row>
    <row r="615" s="6" customFormat="true" ht="14.25" hidden="false" customHeight="false" outlineLevel="0" collapsed="false">
      <c r="A615" s="3" t="s">
        <v>164</v>
      </c>
      <c r="B615" s="4" t="s">
        <v>618</v>
      </c>
      <c r="C615" s="4" t="s">
        <v>620</v>
      </c>
      <c r="D615" s="4" t="s">
        <v>165</v>
      </c>
      <c r="E615" s="5" t="n">
        <v>9.6</v>
      </c>
      <c r="F615" s="5" t="n">
        <v>9.6</v>
      </c>
      <c r="G615" s="5"/>
      <c r="H615" s="5" t="n">
        <v>9.6</v>
      </c>
      <c r="I615" s="5" t="n">
        <v>9.6</v>
      </c>
      <c r="J615" s="5"/>
    </row>
    <row r="616" s="6" customFormat="true" ht="33.75" hidden="false" customHeight="false" outlineLevel="0" collapsed="false">
      <c r="A616" s="3" t="s">
        <v>168</v>
      </c>
      <c r="B616" s="4" t="s">
        <v>618</v>
      </c>
      <c r="C616" s="4" t="s">
        <v>620</v>
      </c>
      <c r="D616" s="4" t="s">
        <v>169</v>
      </c>
      <c r="E616" s="5" t="n">
        <v>2.9</v>
      </c>
      <c r="F616" s="5" t="n">
        <v>2.9</v>
      </c>
      <c r="G616" s="5"/>
      <c r="H616" s="5" t="n">
        <v>2.9</v>
      </c>
      <c r="I616" s="5" t="n">
        <v>2.9</v>
      </c>
      <c r="J616" s="5"/>
    </row>
    <row r="617" s="6" customFormat="true" ht="14.25" hidden="false" customHeight="false" outlineLevel="0" collapsed="false">
      <c r="A617" s="3" t="s">
        <v>50</v>
      </c>
      <c r="B617" s="4" t="s">
        <v>618</v>
      </c>
      <c r="C617" s="4" t="s">
        <v>620</v>
      </c>
      <c r="D617" s="4" t="s">
        <v>51</v>
      </c>
      <c r="E617" s="5" t="n">
        <v>0.7</v>
      </c>
      <c r="F617" s="5" t="n">
        <v>0.7</v>
      </c>
      <c r="G617" s="5"/>
      <c r="H617" s="5" t="n">
        <v>0.7</v>
      </c>
      <c r="I617" s="5" t="n">
        <v>0.7</v>
      </c>
      <c r="J617" s="5"/>
    </row>
    <row r="618" s="6" customFormat="true" ht="22.5" hidden="false" customHeight="false" outlineLevel="0" collapsed="false">
      <c r="A618" s="3" t="s">
        <v>401</v>
      </c>
      <c r="B618" s="4" t="s">
        <v>618</v>
      </c>
      <c r="C618" s="4" t="s">
        <v>620</v>
      </c>
      <c r="D618" s="4" t="s">
        <v>402</v>
      </c>
      <c r="E618" s="5" t="n">
        <v>305.8</v>
      </c>
      <c r="F618" s="5" t="n">
        <v>305.8</v>
      </c>
      <c r="G618" s="5"/>
      <c r="H618" s="5" t="n">
        <v>305.8</v>
      </c>
      <c r="I618" s="5" t="n">
        <v>305.8</v>
      </c>
      <c r="J618" s="5"/>
    </row>
    <row r="619" s="6" customFormat="true" ht="22.5" hidden="false" customHeight="false" outlineLevel="0" collapsed="false">
      <c r="A619" s="3" t="s">
        <v>621</v>
      </c>
      <c r="B619" s="4" t="s">
        <v>618</v>
      </c>
      <c r="C619" s="4" t="s">
        <v>622</v>
      </c>
      <c r="D619" s="4"/>
      <c r="E619" s="5" t="n">
        <v>335</v>
      </c>
      <c r="F619" s="5" t="n">
        <v>335</v>
      </c>
      <c r="G619" s="5"/>
      <c r="H619" s="5" t="n">
        <v>335</v>
      </c>
      <c r="I619" s="5" t="n">
        <v>335</v>
      </c>
      <c r="J619" s="5"/>
    </row>
    <row r="620" s="6" customFormat="true" ht="14.25" hidden="false" customHeight="false" outlineLevel="0" collapsed="false">
      <c r="A620" s="3" t="s">
        <v>50</v>
      </c>
      <c r="B620" s="4" t="s">
        <v>618</v>
      </c>
      <c r="C620" s="4" t="s">
        <v>622</v>
      </c>
      <c r="D620" s="4" t="s">
        <v>51</v>
      </c>
      <c r="E620" s="5" t="n">
        <v>5</v>
      </c>
      <c r="F620" s="5" t="n">
        <v>5</v>
      </c>
      <c r="G620" s="5"/>
      <c r="H620" s="5" t="n">
        <v>5</v>
      </c>
      <c r="I620" s="5" t="n">
        <v>5</v>
      </c>
      <c r="J620" s="5"/>
    </row>
    <row r="621" s="6" customFormat="true" ht="14.25" hidden="false" customHeight="false" outlineLevel="0" collapsed="false">
      <c r="A621" s="3" t="s">
        <v>84</v>
      </c>
      <c r="B621" s="4" t="s">
        <v>618</v>
      </c>
      <c r="C621" s="4" t="s">
        <v>622</v>
      </c>
      <c r="D621" s="4" t="s">
        <v>85</v>
      </c>
      <c r="E621" s="5" t="n">
        <v>330</v>
      </c>
      <c r="F621" s="5" t="n">
        <v>330</v>
      </c>
      <c r="G621" s="5"/>
      <c r="H621" s="5" t="n">
        <v>330</v>
      </c>
      <c r="I621" s="5" t="n">
        <v>330</v>
      </c>
      <c r="J621" s="5"/>
    </row>
    <row r="622" s="6" customFormat="true" ht="14.25" hidden="false" customHeight="false" outlineLevel="0" collapsed="false">
      <c r="A622" s="32" t="s">
        <v>623</v>
      </c>
      <c r="B622" s="33" t="s">
        <v>624</v>
      </c>
      <c r="C622" s="33"/>
      <c r="D622" s="33"/>
      <c r="E622" s="34" t="n">
        <v>13949</v>
      </c>
      <c r="F622" s="34" t="n">
        <v>13942.8</v>
      </c>
      <c r="G622" s="34"/>
      <c r="H622" s="34" t="n">
        <v>13954.8</v>
      </c>
      <c r="I622" s="34" t="n">
        <v>13948.6</v>
      </c>
      <c r="J622" s="34"/>
    </row>
    <row r="623" s="6" customFormat="true" ht="22.5" hidden="false" customHeight="false" outlineLevel="0" collapsed="false">
      <c r="A623" s="3" t="s">
        <v>389</v>
      </c>
      <c r="B623" s="4" t="s">
        <v>624</v>
      </c>
      <c r="C623" s="4" t="s">
        <v>390</v>
      </c>
      <c r="D623" s="4"/>
      <c r="E623" s="5" t="n">
        <v>1434.8</v>
      </c>
      <c r="F623" s="5" t="n">
        <v>1434</v>
      </c>
      <c r="G623" s="5"/>
      <c r="H623" s="5" t="n">
        <v>1434.8</v>
      </c>
      <c r="I623" s="5" t="n">
        <v>1434</v>
      </c>
      <c r="J623" s="5"/>
    </row>
    <row r="624" s="6" customFormat="true" ht="14.25" hidden="false" customHeight="false" outlineLevel="0" collapsed="false">
      <c r="A624" s="3" t="s">
        <v>391</v>
      </c>
      <c r="B624" s="4" t="s">
        <v>624</v>
      </c>
      <c r="C624" s="4" t="s">
        <v>392</v>
      </c>
      <c r="D624" s="4"/>
      <c r="E624" s="5" t="n">
        <v>1434.8</v>
      </c>
      <c r="F624" s="5" t="n">
        <v>1434</v>
      </c>
      <c r="G624" s="5"/>
      <c r="H624" s="5" t="n">
        <v>1434.8</v>
      </c>
      <c r="I624" s="5" t="n">
        <v>1434</v>
      </c>
      <c r="J624" s="5"/>
    </row>
    <row r="625" s="6" customFormat="true" ht="22.5" hidden="false" customHeight="false" outlineLevel="0" collapsed="false">
      <c r="A625" s="3" t="s">
        <v>625</v>
      </c>
      <c r="B625" s="4" t="s">
        <v>624</v>
      </c>
      <c r="C625" s="4" t="s">
        <v>626</v>
      </c>
      <c r="D625" s="4"/>
      <c r="E625" s="5" t="n">
        <v>1434.8</v>
      </c>
      <c r="F625" s="5" t="n">
        <v>1434</v>
      </c>
      <c r="G625" s="5"/>
      <c r="H625" s="5" t="n">
        <v>1434.8</v>
      </c>
      <c r="I625" s="5" t="n">
        <v>1434</v>
      </c>
      <c r="J625" s="5"/>
    </row>
    <row r="626" s="6" customFormat="true" ht="67.5" hidden="false" customHeight="false" outlineLevel="0" collapsed="false">
      <c r="A626" s="3" t="s">
        <v>627</v>
      </c>
      <c r="B626" s="4" t="s">
        <v>624</v>
      </c>
      <c r="C626" s="4" t="s">
        <v>628</v>
      </c>
      <c r="D626" s="4"/>
      <c r="E626" s="5" t="n">
        <v>1307.8</v>
      </c>
      <c r="F626" s="5" t="n">
        <v>1307.8</v>
      </c>
      <c r="G626" s="5"/>
      <c r="H626" s="5" t="n">
        <v>1307.8</v>
      </c>
      <c r="I626" s="5" t="n">
        <v>1307.8</v>
      </c>
      <c r="J626" s="5"/>
    </row>
    <row r="627" s="6" customFormat="true" ht="14.25" hidden="false" customHeight="false" outlineLevel="0" collapsed="false">
      <c r="A627" s="3" t="s">
        <v>164</v>
      </c>
      <c r="B627" s="4" t="s">
        <v>624</v>
      </c>
      <c r="C627" s="4" t="s">
        <v>628</v>
      </c>
      <c r="D627" s="4" t="s">
        <v>165</v>
      </c>
      <c r="E627" s="5" t="n">
        <v>5.8</v>
      </c>
      <c r="F627" s="5" t="n">
        <v>5.8</v>
      </c>
      <c r="G627" s="5"/>
      <c r="H627" s="5" t="n">
        <v>5.8</v>
      </c>
      <c r="I627" s="5" t="n">
        <v>5.8</v>
      </c>
      <c r="J627" s="5"/>
    </row>
    <row r="628" s="6" customFormat="true" ht="33.75" hidden="false" customHeight="false" outlineLevel="0" collapsed="false">
      <c r="A628" s="3" t="s">
        <v>168</v>
      </c>
      <c r="B628" s="4" t="s">
        <v>624</v>
      </c>
      <c r="C628" s="4" t="s">
        <v>628</v>
      </c>
      <c r="D628" s="4" t="s">
        <v>169</v>
      </c>
      <c r="E628" s="5" t="n">
        <v>1.8</v>
      </c>
      <c r="F628" s="5" t="n">
        <v>1.8</v>
      </c>
      <c r="G628" s="5"/>
      <c r="H628" s="5" t="n">
        <v>1.8</v>
      </c>
      <c r="I628" s="5" t="n">
        <v>1.8</v>
      </c>
      <c r="J628" s="5"/>
    </row>
    <row r="629" s="6" customFormat="true" ht="14.25" hidden="false" customHeight="false" outlineLevel="0" collapsed="false">
      <c r="A629" s="3" t="s">
        <v>50</v>
      </c>
      <c r="B629" s="4" t="s">
        <v>624</v>
      </c>
      <c r="C629" s="4" t="s">
        <v>628</v>
      </c>
      <c r="D629" s="4" t="s">
        <v>51</v>
      </c>
      <c r="E629" s="5" t="n">
        <v>0.4</v>
      </c>
      <c r="F629" s="5" t="n">
        <v>0.4</v>
      </c>
      <c r="G629" s="5"/>
      <c r="H629" s="5" t="n">
        <v>0.4</v>
      </c>
      <c r="I629" s="5" t="n">
        <v>0.4</v>
      </c>
      <c r="J629" s="5"/>
    </row>
    <row r="630" s="6" customFormat="true" ht="22.5" hidden="false" customHeight="false" outlineLevel="0" collapsed="false">
      <c r="A630" s="3" t="s">
        <v>401</v>
      </c>
      <c r="B630" s="4" t="s">
        <v>624</v>
      </c>
      <c r="C630" s="4" t="s">
        <v>628</v>
      </c>
      <c r="D630" s="4" t="s">
        <v>402</v>
      </c>
      <c r="E630" s="5" t="n">
        <v>849.8</v>
      </c>
      <c r="F630" s="5" t="n">
        <v>849.8</v>
      </c>
      <c r="G630" s="5"/>
      <c r="H630" s="5" t="n">
        <v>849.8</v>
      </c>
      <c r="I630" s="5" t="n">
        <v>849.8</v>
      </c>
      <c r="J630" s="5"/>
    </row>
    <row r="631" s="6" customFormat="true" ht="14.25" hidden="false" customHeight="false" outlineLevel="0" collapsed="false">
      <c r="A631" s="3" t="s">
        <v>407</v>
      </c>
      <c r="B631" s="4" t="s">
        <v>624</v>
      </c>
      <c r="C631" s="4" t="s">
        <v>628</v>
      </c>
      <c r="D631" s="4" t="s">
        <v>408</v>
      </c>
      <c r="E631" s="5" t="n">
        <v>450</v>
      </c>
      <c r="F631" s="5" t="n">
        <v>450</v>
      </c>
      <c r="G631" s="5"/>
      <c r="H631" s="5" t="n">
        <v>450</v>
      </c>
      <c r="I631" s="5" t="n">
        <v>450</v>
      </c>
      <c r="J631" s="5"/>
    </row>
    <row r="632" s="6" customFormat="true" ht="101.25" hidden="false" customHeight="false" outlineLevel="0" collapsed="false">
      <c r="A632" s="3" t="s">
        <v>629</v>
      </c>
      <c r="B632" s="4" t="s">
        <v>624</v>
      </c>
      <c r="C632" s="4" t="s">
        <v>630</v>
      </c>
      <c r="D632" s="4"/>
      <c r="E632" s="5" t="n">
        <v>45.1</v>
      </c>
      <c r="F632" s="5" t="n">
        <v>45.1</v>
      </c>
      <c r="G632" s="5"/>
      <c r="H632" s="5" t="n">
        <v>45.1</v>
      </c>
      <c r="I632" s="5" t="n">
        <v>45.1</v>
      </c>
      <c r="J632" s="5"/>
    </row>
    <row r="633" s="6" customFormat="true" ht="14.25" hidden="false" customHeight="false" outlineLevel="0" collapsed="false">
      <c r="A633" s="3" t="s">
        <v>164</v>
      </c>
      <c r="B633" s="4" t="s">
        <v>624</v>
      </c>
      <c r="C633" s="4" t="s">
        <v>630</v>
      </c>
      <c r="D633" s="4" t="s">
        <v>165</v>
      </c>
      <c r="E633" s="5" t="n">
        <v>0.5</v>
      </c>
      <c r="F633" s="5" t="n">
        <v>0.5</v>
      </c>
      <c r="G633" s="5"/>
      <c r="H633" s="5" t="n">
        <v>0.5</v>
      </c>
      <c r="I633" s="5" t="n">
        <v>0.5</v>
      </c>
      <c r="J633" s="5"/>
    </row>
    <row r="634" s="6" customFormat="true" ht="33.75" hidden="false" customHeight="false" outlineLevel="0" collapsed="false">
      <c r="A634" s="3" t="s">
        <v>168</v>
      </c>
      <c r="B634" s="4" t="s">
        <v>624</v>
      </c>
      <c r="C634" s="4" t="s">
        <v>630</v>
      </c>
      <c r="D634" s="4" t="s">
        <v>169</v>
      </c>
      <c r="E634" s="5" t="n">
        <v>0.1</v>
      </c>
      <c r="F634" s="5" t="n">
        <v>0.1</v>
      </c>
      <c r="G634" s="5"/>
      <c r="H634" s="5" t="n">
        <v>0.1</v>
      </c>
      <c r="I634" s="5" t="n">
        <v>0.1</v>
      </c>
      <c r="J634" s="5"/>
    </row>
    <row r="635" s="6" customFormat="true" ht="14.25" hidden="false" customHeight="false" outlineLevel="0" collapsed="false">
      <c r="A635" s="3" t="s">
        <v>50</v>
      </c>
      <c r="B635" s="4" t="s">
        <v>624</v>
      </c>
      <c r="C635" s="4" t="s">
        <v>630</v>
      </c>
      <c r="D635" s="4" t="s">
        <v>51</v>
      </c>
      <c r="E635" s="5" t="n">
        <v>44.5</v>
      </c>
      <c r="F635" s="5" t="n">
        <v>44.5</v>
      </c>
      <c r="G635" s="5"/>
      <c r="H635" s="5" t="n">
        <v>44.5</v>
      </c>
      <c r="I635" s="5" t="n">
        <v>44.5</v>
      </c>
      <c r="J635" s="5"/>
    </row>
    <row r="636" s="6" customFormat="true" ht="78.75" hidden="false" customHeight="false" outlineLevel="0" collapsed="false">
      <c r="A636" s="3" t="s">
        <v>631</v>
      </c>
      <c r="B636" s="4" t="s">
        <v>624</v>
      </c>
      <c r="C636" s="4" t="s">
        <v>632</v>
      </c>
      <c r="D636" s="4"/>
      <c r="E636" s="5" t="n">
        <v>81.1</v>
      </c>
      <c r="F636" s="5" t="n">
        <v>81.1</v>
      </c>
      <c r="G636" s="5"/>
      <c r="H636" s="5" t="n">
        <v>81.1</v>
      </c>
      <c r="I636" s="5" t="n">
        <v>81.1</v>
      </c>
      <c r="J636" s="5"/>
    </row>
    <row r="637" s="6" customFormat="true" ht="14.25" hidden="false" customHeight="false" outlineLevel="0" collapsed="false">
      <c r="A637" s="3" t="s">
        <v>50</v>
      </c>
      <c r="B637" s="4" t="s">
        <v>624</v>
      </c>
      <c r="C637" s="4" t="s">
        <v>632</v>
      </c>
      <c r="D637" s="4" t="s">
        <v>51</v>
      </c>
      <c r="E637" s="5" t="n">
        <v>32.4</v>
      </c>
      <c r="F637" s="5" t="n">
        <v>32.4</v>
      </c>
      <c r="G637" s="5"/>
      <c r="H637" s="5" t="n">
        <v>32.4</v>
      </c>
      <c r="I637" s="5" t="n">
        <v>32.4</v>
      </c>
      <c r="J637" s="5"/>
    </row>
    <row r="638" s="6" customFormat="true" ht="14.25" hidden="false" customHeight="false" outlineLevel="0" collapsed="false">
      <c r="A638" s="3" t="s">
        <v>407</v>
      </c>
      <c r="B638" s="4" t="s">
        <v>624</v>
      </c>
      <c r="C638" s="4" t="s">
        <v>632</v>
      </c>
      <c r="D638" s="4" t="s">
        <v>408</v>
      </c>
      <c r="E638" s="5" t="n">
        <v>48.7</v>
      </c>
      <c r="F638" s="5" t="n">
        <v>48.7</v>
      </c>
      <c r="G638" s="5"/>
      <c r="H638" s="5" t="n">
        <v>48.7</v>
      </c>
      <c r="I638" s="5" t="n">
        <v>48.7</v>
      </c>
      <c r="J638" s="5"/>
    </row>
    <row r="639" s="6" customFormat="true" ht="67.5" hidden="false" customHeight="false" outlineLevel="0" collapsed="false">
      <c r="A639" s="3" t="s">
        <v>633</v>
      </c>
      <c r="B639" s="4" t="s">
        <v>624</v>
      </c>
      <c r="C639" s="4" t="s">
        <v>634</v>
      </c>
      <c r="D639" s="4"/>
      <c r="E639" s="5" t="n">
        <v>0.8</v>
      </c>
      <c r="F639" s="5"/>
      <c r="G639" s="5"/>
      <c r="H639" s="5" t="n">
        <v>0.8</v>
      </c>
      <c r="I639" s="5"/>
      <c r="J639" s="5"/>
    </row>
    <row r="640" s="6" customFormat="true" ht="14.25" hidden="false" customHeight="false" outlineLevel="0" collapsed="false">
      <c r="A640" s="3" t="s">
        <v>50</v>
      </c>
      <c r="B640" s="4" t="s">
        <v>624</v>
      </c>
      <c r="C640" s="4" t="s">
        <v>634</v>
      </c>
      <c r="D640" s="4" t="s">
        <v>51</v>
      </c>
      <c r="E640" s="5" t="n">
        <v>0.3</v>
      </c>
      <c r="F640" s="5"/>
      <c r="G640" s="5"/>
      <c r="H640" s="5" t="n">
        <v>0.3</v>
      </c>
      <c r="I640" s="5"/>
      <c r="J640" s="5"/>
    </row>
    <row r="641" s="6" customFormat="true" ht="14.25" hidden="false" customHeight="false" outlineLevel="0" collapsed="false">
      <c r="A641" s="3" t="s">
        <v>407</v>
      </c>
      <c r="B641" s="4" t="s">
        <v>624</v>
      </c>
      <c r="C641" s="4" t="s">
        <v>634</v>
      </c>
      <c r="D641" s="4" t="s">
        <v>408</v>
      </c>
      <c r="E641" s="5" t="n">
        <v>0.5</v>
      </c>
      <c r="F641" s="5"/>
      <c r="G641" s="5"/>
      <c r="H641" s="5" t="n">
        <v>0.5</v>
      </c>
      <c r="I641" s="5"/>
      <c r="J641" s="5"/>
    </row>
    <row r="642" s="6" customFormat="true" ht="22.5" hidden="false" customHeight="false" outlineLevel="0" collapsed="false">
      <c r="A642" s="3" t="s">
        <v>62</v>
      </c>
      <c r="B642" s="4" t="s">
        <v>624</v>
      </c>
      <c r="C642" s="4" t="s">
        <v>63</v>
      </c>
      <c r="D642" s="4"/>
      <c r="E642" s="5" t="n">
        <v>12514.2</v>
      </c>
      <c r="F642" s="5" t="n">
        <v>12508.8</v>
      </c>
      <c r="G642" s="5"/>
      <c r="H642" s="5" t="n">
        <v>12520</v>
      </c>
      <c r="I642" s="5" t="n">
        <v>12514.6</v>
      </c>
      <c r="J642" s="5"/>
    </row>
    <row r="643" s="6" customFormat="true" ht="14.25" hidden="false" customHeight="false" outlineLevel="0" collapsed="false">
      <c r="A643" s="3" t="s">
        <v>64</v>
      </c>
      <c r="B643" s="4" t="s">
        <v>624</v>
      </c>
      <c r="C643" s="4" t="s">
        <v>65</v>
      </c>
      <c r="D643" s="4"/>
      <c r="E643" s="5" t="n">
        <v>12514.2</v>
      </c>
      <c r="F643" s="5" t="n">
        <v>12508.8</v>
      </c>
      <c r="G643" s="5"/>
      <c r="H643" s="5" t="n">
        <v>12520</v>
      </c>
      <c r="I643" s="5" t="n">
        <v>12514.6</v>
      </c>
      <c r="J643" s="5"/>
    </row>
    <row r="644" s="6" customFormat="true" ht="22.5" hidden="false" customHeight="false" outlineLevel="0" collapsed="false">
      <c r="A644" s="3" t="s">
        <v>635</v>
      </c>
      <c r="B644" s="4" t="s">
        <v>624</v>
      </c>
      <c r="C644" s="4" t="s">
        <v>636</v>
      </c>
      <c r="D644" s="4"/>
      <c r="E644" s="5" t="n">
        <v>6873.1</v>
      </c>
      <c r="F644" s="5" t="n">
        <v>6873.1</v>
      </c>
      <c r="G644" s="5"/>
      <c r="H644" s="5" t="n">
        <v>6878.9</v>
      </c>
      <c r="I644" s="5" t="n">
        <v>6878.9</v>
      </c>
      <c r="J644" s="5"/>
    </row>
    <row r="645" s="6" customFormat="true" ht="22.5" hidden="false" customHeight="false" outlineLevel="0" collapsed="false">
      <c r="A645" s="3" t="s">
        <v>637</v>
      </c>
      <c r="B645" s="4" t="s">
        <v>624</v>
      </c>
      <c r="C645" s="4" t="s">
        <v>638</v>
      </c>
      <c r="D645" s="4"/>
      <c r="E645" s="5" t="n">
        <v>294.9</v>
      </c>
      <c r="F645" s="5" t="n">
        <v>294.9</v>
      </c>
      <c r="G645" s="5"/>
      <c r="H645" s="5" t="n">
        <v>294.9</v>
      </c>
      <c r="I645" s="5" t="n">
        <v>294.9</v>
      </c>
      <c r="J645" s="5"/>
    </row>
    <row r="646" s="6" customFormat="true" ht="14.25" hidden="false" customHeight="false" outlineLevel="0" collapsed="false">
      <c r="A646" s="3" t="s">
        <v>50</v>
      </c>
      <c r="B646" s="4" t="s">
        <v>624</v>
      </c>
      <c r="C646" s="4" t="s">
        <v>638</v>
      </c>
      <c r="D646" s="4" t="s">
        <v>51</v>
      </c>
      <c r="E646" s="5" t="n">
        <v>98.3</v>
      </c>
      <c r="F646" s="5" t="n">
        <v>98.3</v>
      </c>
      <c r="G646" s="5"/>
      <c r="H646" s="5" t="n">
        <v>98.3</v>
      </c>
      <c r="I646" s="5" t="n">
        <v>98.3</v>
      </c>
      <c r="J646" s="5"/>
    </row>
    <row r="647" s="6" customFormat="true" ht="22.5" hidden="false" customHeight="false" outlineLevel="0" collapsed="false">
      <c r="A647" s="3" t="s">
        <v>639</v>
      </c>
      <c r="B647" s="4" t="s">
        <v>624</v>
      </c>
      <c r="C647" s="4" t="s">
        <v>638</v>
      </c>
      <c r="D647" s="4" t="s">
        <v>640</v>
      </c>
      <c r="E647" s="5" t="n">
        <v>196.6</v>
      </c>
      <c r="F647" s="5" t="n">
        <v>196.6</v>
      </c>
      <c r="G647" s="5"/>
      <c r="H647" s="5" t="n">
        <v>196.6</v>
      </c>
      <c r="I647" s="5" t="n">
        <v>196.6</v>
      </c>
      <c r="J647" s="5"/>
    </row>
    <row r="648" s="6" customFormat="true" ht="22.5" hidden="false" customHeight="false" outlineLevel="0" collapsed="false">
      <c r="A648" s="3" t="s">
        <v>641</v>
      </c>
      <c r="B648" s="4" t="s">
        <v>624</v>
      </c>
      <c r="C648" s="4" t="s">
        <v>642</v>
      </c>
      <c r="D648" s="4"/>
      <c r="E648" s="5" t="n">
        <v>6315</v>
      </c>
      <c r="F648" s="5" t="n">
        <v>6315</v>
      </c>
      <c r="G648" s="5"/>
      <c r="H648" s="5" t="n">
        <v>6315</v>
      </c>
      <c r="I648" s="5" t="n">
        <v>6315</v>
      </c>
      <c r="J648" s="5"/>
    </row>
    <row r="649" s="6" customFormat="true" ht="22.5" hidden="false" customHeight="false" outlineLevel="0" collapsed="false">
      <c r="A649" s="3" t="s">
        <v>639</v>
      </c>
      <c r="B649" s="4" t="s">
        <v>624</v>
      </c>
      <c r="C649" s="4" t="s">
        <v>642</v>
      </c>
      <c r="D649" s="4" t="s">
        <v>640</v>
      </c>
      <c r="E649" s="5" t="n">
        <v>6315</v>
      </c>
      <c r="F649" s="5" t="n">
        <v>6315</v>
      </c>
      <c r="G649" s="5"/>
      <c r="H649" s="5" t="n">
        <v>6315</v>
      </c>
      <c r="I649" s="5" t="n">
        <v>6315</v>
      </c>
      <c r="J649" s="5"/>
    </row>
    <row r="650" s="6" customFormat="true" ht="22.5" hidden="false" customHeight="false" outlineLevel="0" collapsed="false">
      <c r="A650" s="3" t="s">
        <v>643</v>
      </c>
      <c r="B650" s="4" t="s">
        <v>624</v>
      </c>
      <c r="C650" s="4" t="s">
        <v>644</v>
      </c>
      <c r="D650" s="4"/>
      <c r="E650" s="5" t="n">
        <v>120</v>
      </c>
      <c r="F650" s="5" t="n">
        <v>120</v>
      </c>
      <c r="G650" s="5"/>
      <c r="H650" s="5" t="n">
        <v>120</v>
      </c>
      <c r="I650" s="5" t="n">
        <v>120</v>
      </c>
      <c r="J650" s="5"/>
    </row>
    <row r="651" s="6" customFormat="true" ht="22.5" hidden="false" customHeight="false" outlineLevel="0" collapsed="false">
      <c r="A651" s="3" t="s">
        <v>639</v>
      </c>
      <c r="B651" s="4" t="s">
        <v>624</v>
      </c>
      <c r="C651" s="4" t="s">
        <v>644</v>
      </c>
      <c r="D651" s="4" t="s">
        <v>640</v>
      </c>
      <c r="E651" s="5" t="n">
        <v>120</v>
      </c>
      <c r="F651" s="5" t="n">
        <v>120</v>
      </c>
      <c r="G651" s="5"/>
      <c r="H651" s="5" t="n">
        <v>120</v>
      </c>
      <c r="I651" s="5" t="n">
        <v>120</v>
      </c>
      <c r="J651" s="5"/>
    </row>
    <row r="652" s="6" customFormat="true" ht="33.75" hidden="false" customHeight="false" outlineLevel="0" collapsed="false">
      <c r="A652" s="3" t="s">
        <v>645</v>
      </c>
      <c r="B652" s="4" t="s">
        <v>624</v>
      </c>
      <c r="C652" s="4" t="s">
        <v>646</v>
      </c>
      <c r="D652" s="4"/>
      <c r="E652" s="5" t="n">
        <v>143.2</v>
      </c>
      <c r="F652" s="5" t="n">
        <v>143.2</v>
      </c>
      <c r="G652" s="5"/>
      <c r="H652" s="5" t="n">
        <v>149</v>
      </c>
      <c r="I652" s="5" t="n">
        <v>149</v>
      </c>
      <c r="J652" s="5"/>
    </row>
    <row r="653" s="6" customFormat="true" ht="22.5" hidden="false" customHeight="false" outlineLevel="0" collapsed="false">
      <c r="A653" s="3" t="s">
        <v>401</v>
      </c>
      <c r="B653" s="4" t="s">
        <v>624</v>
      </c>
      <c r="C653" s="4" t="s">
        <v>646</v>
      </c>
      <c r="D653" s="4" t="s">
        <v>402</v>
      </c>
      <c r="E653" s="5" t="n">
        <v>143.2</v>
      </c>
      <c r="F653" s="5" t="n">
        <v>143.2</v>
      </c>
      <c r="G653" s="5"/>
      <c r="H653" s="5" t="n">
        <v>149</v>
      </c>
      <c r="I653" s="5" t="n">
        <v>149</v>
      </c>
      <c r="J653" s="5"/>
    </row>
    <row r="654" s="6" customFormat="true" ht="14.25" hidden="false" customHeight="false" outlineLevel="0" collapsed="false">
      <c r="A654" s="3" t="s">
        <v>74</v>
      </c>
      <c r="B654" s="4" t="s">
        <v>624</v>
      </c>
      <c r="C654" s="4" t="s">
        <v>75</v>
      </c>
      <c r="D654" s="4"/>
      <c r="E654" s="5" t="n">
        <v>12.9</v>
      </c>
      <c r="F654" s="5" t="n">
        <v>12.9</v>
      </c>
      <c r="G654" s="5"/>
      <c r="H654" s="5" t="n">
        <v>12.9</v>
      </c>
      <c r="I654" s="5" t="n">
        <v>12.9</v>
      </c>
      <c r="J654" s="5"/>
    </row>
    <row r="655" s="6" customFormat="true" ht="101.25" hidden="false" customHeight="false" outlineLevel="0" collapsed="false">
      <c r="A655" s="3" t="s">
        <v>647</v>
      </c>
      <c r="B655" s="4" t="s">
        <v>624</v>
      </c>
      <c r="C655" s="4" t="s">
        <v>648</v>
      </c>
      <c r="D655" s="4"/>
      <c r="E655" s="5" t="n">
        <v>12.9</v>
      </c>
      <c r="F655" s="5" t="n">
        <v>12.9</v>
      </c>
      <c r="G655" s="5"/>
      <c r="H655" s="5" t="n">
        <v>12.9</v>
      </c>
      <c r="I655" s="5" t="n">
        <v>12.9</v>
      </c>
      <c r="J655" s="5"/>
    </row>
    <row r="656" s="6" customFormat="true" ht="22.5" hidden="false" customHeight="false" outlineLevel="0" collapsed="false">
      <c r="A656" s="3" t="s">
        <v>649</v>
      </c>
      <c r="B656" s="4" t="s">
        <v>624</v>
      </c>
      <c r="C656" s="4" t="s">
        <v>648</v>
      </c>
      <c r="D656" s="4" t="s">
        <v>650</v>
      </c>
      <c r="E656" s="5" t="n">
        <v>12.9</v>
      </c>
      <c r="F656" s="5" t="n">
        <v>12.9</v>
      </c>
      <c r="G656" s="5"/>
      <c r="H656" s="5" t="n">
        <v>12.9</v>
      </c>
      <c r="I656" s="5" t="n">
        <v>12.9</v>
      </c>
      <c r="J656" s="5"/>
    </row>
    <row r="657" s="6" customFormat="true" ht="22.5" hidden="false" customHeight="false" outlineLevel="0" collapsed="false">
      <c r="A657" s="3" t="s">
        <v>651</v>
      </c>
      <c r="B657" s="4" t="s">
        <v>624</v>
      </c>
      <c r="C657" s="4" t="s">
        <v>652</v>
      </c>
      <c r="D657" s="4"/>
      <c r="E657" s="5" t="n">
        <v>5628.2</v>
      </c>
      <c r="F657" s="5" t="n">
        <v>5622.8</v>
      </c>
      <c r="G657" s="5"/>
      <c r="H657" s="5" t="n">
        <v>5628.2</v>
      </c>
      <c r="I657" s="5" t="n">
        <v>5622.8</v>
      </c>
      <c r="J657" s="5"/>
    </row>
    <row r="658" s="6" customFormat="true" ht="22.5" hidden="false" customHeight="false" outlineLevel="0" collapsed="false">
      <c r="A658" s="3" t="s">
        <v>653</v>
      </c>
      <c r="B658" s="4" t="s">
        <v>624</v>
      </c>
      <c r="C658" s="4" t="s">
        <v>654</v>
      </c>
      <c r="D658" s="4"/>
      <c r="E658" s="5" t="n">
        <v>5092.4</v>
      </c>
      <c r="F658" s="5" t="n">
        <v>5092.4</v>
      </c>
      <c r="G658" s="5"/>
      <c r="H658" s="5" t="n">
        <v>5092.4</v>
      </c>
      <c r="I658" s="5" t="n">
        <v>5092.4</v>
      </c>
      <c r="J658" s="5"/>
    </row>
    <row r="659" s="6" customFormat="true" ht="22.5" hidden="false" customHeight="false" outlineLevel="0" collapsed="false">
      <c r="A659" s="3" t="s">
        <v>649</v>
      </c>
      <c r="B659" s="4" t="s">
        <v>624</v>
      </c>
      <c r="C659" s="4" t="s">
        <v>654</v>
      </c>
      <c r="D659" s="4" t="s">
        <v>650</v>
      </c>
      <c r="E659" s="5" t="n">
        <v>5092.4</v>
      </c>
      <c r="F659" s="5" t="n">
        <v>5092.4</v>
      </c>
      <c r="G659" s="5"/>
      <c r="H659" s="5" t="n">
        <v>5092.4</v>
      </c>
      <c r="I659" s="5" t="n">
        <v>5092.4</v>
      </c>
      <c r="J659" s="5"/>
    </row>
    <row r="660" s="6" customFormat="true" ht="45" hidden="false" customHeight="false" outlineLevel="0" collapsed="false">
      <c r="A660" s="3" t="s">
        <v>655</v>
      </c>
      <c r="B660" s="4" t="s">
        <v>624</v>
      </c>
      <c r="C660" s="4" t="s">
        <v>656</v>
      </c>
      <c r="D660" s="4"/>
      <c r="E660" s="5" t="n">
        <v>535.8</v>
      </c>
      <c r="F660" s="5" t="n">
        <v>530.4</v>
      </c>
      <c r="G660" s="5"/>
      <c r="H660" s="5" t="n">
        <v>535.8</v>
      </c>
      <c r="I660" s="5" t="n">
        <v>530.4</v>
      </c>
      <c r="J660" s="5"/>
    </row>
    <row r="661" s="6" customFormat="true" ht="14.25" hidden="false" customHeight="false" outlineLevel="0" collapsed="false">
      <c r="A661" s="3" t="s">
        <v>657</v>
      </c>
      <c r="B661" s="4" t="s">
        <v>624</v>
      </c>
      <c r="C661" s="4" t="s">
        <v>656</v>
      </c>
      <c r="D661" s="4" t="s">
        <v>658</v>
      </c>
      <c r="E661" s="5" t="n">
        <v>535.8</v>
      </c>
      <c r="F661" s="5" t="n">
        <v>530.4</v>
      </c>
      <c r="G661" s="5"/>
      <c r="H661" s="5" t="n">
        <v>535.8</v>
      </c>
      <c r="I661" s="5" t="n">
        <v>530.4</v>
      </c>
      <c r="J661" s="5"/>
    </row>
    <row r="662" s="6" customFormat="true" ht="14.25" hidden="false" customHeight="false" outlineLevel="0" collapsed="false">
      <c r="A662" s="32" t="s">
        <v>659</v>
      </c>
      <c r="B662" s="33" t="s">
        <v>660</v>
      </c>
      <c r="C662" s="33"/>
      <c r="D662" s="33"/>
      <c r="E662" s="34" t="n">
        <v>171.9</v>
      </c>
      <c r="F662" s="34" t="n">
        <v>171.9</v>
      </c>
      <c r="G662" s="34"/>
      <c r="H662" s="34" t="n">
        <v>171.9</v>
      </c>
      <c r="I662" s="34" t="n">
        <v>171.9</v>
      </c>
      <c r="J662" s="34"/>
    </row>
    <row r="663" s="6" customFormat="true" ht="22.5" hidden="false" customHeight="false" outlineLevel="0" collapsed="false">
      <c r="A663" s="3" t="s">
        <v>62</v>
      </c>
      <c r="B663" s="4" t="s">
        <v>660</v>
      </c>
      <c r="C663" s="4" t="s">
        <v>63</v>
      </c>
      <c r="D663" s="4"/>
      <c r="E663" s="5" t="n">
        <v>171.9</v>
      </c>
      <c r="F663" s="5" t="n">
        <v>171.9</v>
      </c>
      <c r="G663" s="5"/>
      <c r="H663" s="5" t="n">
        <v>171.9</v>
      </c>
      <c r="I663" s="5" t="n">
        <v>171.9</v>
      </c>
      <c r="J663" s="5"/>
    </row>
    <row r="664" s="6" customFormat="true" ht="22.5" hidden="false" customHeight="false" outlineLevel="0" collapsed="false">
      <c r="A664" s="3" t="s">
        <v>609</v>
      </c>
      <c r="B664" s="4" t="s">
        <v>660</v>
      </c>
      <c r="C664" s="4" t="s">
        <v>610</v>
      </c>
      <c r="D664" s="4"/>
      <c r="E664" s="5" t="n">
        <v>171.9</v>
      </c>
      <c r="F664" s="5" t="n">
        <v>171.9</v>
      </c>
      <c r="G664" s="5"/>
      <c r="H664" s="5" t="n">
        <v>171.9</v>
      </c>
      <c r="I664" s="5" t="n">
        <v>171.9</v>
      </c>
      <c r="J664" s="5"/>
    </row>
    <row r="665" s="6" customFormat="true" ht="22.5" hidden="false" customHeight="false" outlineLevel="0" collapsed="false">
      <c r="A665" s="3" t="s">
        <v>661</v>
      </c>
      <c r="B665" s="4" t="s">
        <v>660</v>
      </c>
      <c r="C665" s="4" t="s">
        <v>662</v>
      </c>
      <c r="D665" s="4"/>
      <c r="E665" s="5" t="n">
        <v>48</v>
      </c>
      <c r="F665" s="5" t="n">
        <v>48</v>
      </c>
      <c r="G665" s="5"/>
      <c r="H665" s="5" t="n">
        <v>48</v>
      </c>
      <c r="I665" s="5" t="n">
        <v>48</v>
      </c>
      <c r="J665" s="5"/>
    </row>
    <row r="666" s="6" customFormat="true" ht="22.5" hidden="false" customHeight="false" outlineLevel="0" collapsed="false">
      <c r="A666" s="3" t="s">
        <v>663</v>
      </c>
      <c r="B666" s="4" t="s">
        <v>660</v>
      </c>
      <c r="C666" s="4" t="s">
        <v>664</v>
      </c>
      <c r="D666" s="4"/>
      <c r="E666" s="5" t="n">
        <v>21</v>
      </c>
      <c r="F666" s="5" t="n">
        <v>21</v>
      </c>
      <c r="G666" s="5"/>
      <c r="H666" s="5" t="n">
        <v>21</v>
      </c>
      <c r="I666" s="5" t="n">
        <v>21</v>
      </c>
      <c r="J666" s="5"/>
    </row>
    <row r="667" s="6" customFormat="true" ht="14.25" hidden="false" customHeight="false" outlineLevel="0" collapsed="false">
      <c r="A667" s="3" t="s">
        <v>50</v>
      </c>
      <c r="B667" s="4" t="s">
        <v>660</v>
      </c>
      <c r="C667" s="4" t="s">
        <v>664</v>
      </c>
      <c r="D667" s="4" t="s">
        <v>51</v>
      </c>
      <c r="E667" s="5" t="n">
        <v>21</v>
      </c>
      <c r="F667" s="5" t="n">
        <v>21</v>
      </c>
      <c r="G667" s="5"/>
      <c r="H667" s="5" t="n">
        <v>21</v>
      </c>
      <c r="I667" s="5" t="n">
        <v>21</v>
      </c>
      <c r="J667" s="5"/>
    </row>
    <row r="668" s="6" customFormat="true" ht="22.5" hidden="false" customHeight="false" outlineLevel="0" collapsed="false">
      <c r="A668" s="3" t="s">
        <v>665</v>
      </c>
      <c r="B668" s="4" t="s">
        <v>660</v>
      </c>
      <c r="C668" s="4" t="s">
        <v>666</v>
      </c>
      <c r="D668" s="4"/>
      <c r="E668" s="5" t="n">
        <v>27</v>
      </c>
      <c r="F668" s="5" t="n">
        <v>27</v>
      </c>
      <c r="G668" s="5"/>
      <c r="H668" s="5" t="n">
        <v>27</v>
      </c>
      <c r="I668" s="5" t="n">
        <v>27</v>
      </c>
      <c r="J668" s="5"/>
    </row>
    <row r="669" s="6" customFormat="true" ht="14.25" hidden="false" customHeight="false" outlineLevel="0" collapsed="false">
      <c r="A669" s="3" t="s">
        <v>50</v>
      </c>
      <c r="B669" s="4" t="s">
        <v>660</v>
      </c>
      <c r="C669" s="4" t="s">
        <v>666</v>
      </c>
      <c r="D669" s="4" t="s">
        <v>51</v>
      </c>
      <c r="E669" s="5" t="n">
        <v>27</v>
      </c>
      <c r="F669" s="5" t="n">
        <v>27</v>
      </c>
      <c r="G669" s="5"/>
      <c r="H669" s="5" t="n">
        <v>27</v>
      </c>
      <c r="I669" s="5" t="n">
        <v>27</v>
      </c>
      <c r="J669" s="5"/>
    </row>
    <row r="670" s="6" customFormat="true" ht="33.75" hidden="false" customHeight="false" outlineLevel="0" collapsed="false">
      <c r="A670" s="3" t="s">
        <v>611</v>
      </c>
      <c r="B670" s="4" t="s">
        <v>660</v>
      </c>
      <c r="C670" s="4" t="s">
        <v>612</v>
      </c>
      <c r="D670" s="4"/>
      <c r="E670" s="5" t="n">
        <v>18</v>
      </c>
      <c r="F670" s="5" t="n">
        <v>18</v>
      </c>
      <c r="G670" s="5"/>
      <c r="H670" s="5" t="n">
        <v>18</v>
      </c>
      <c r="I670" s="5" t="n">
        <v>18</v>
      </c>
      <c r="J670" s="5"/>
    </row>
    <row r="671" s="6" customFormat="true" ht="22.5" hidden="false" customHeight="false" outlineLevel="0" collapsed="false">
      <c r="A671" s="3" t="s">
        <v>665</v>
      </c>
      <c r="B671" s="4" t="s">
        <v>660</v>
      </c>
      <c r="C671" s="4" t="s">
        <v>667</v>
      </c>
      <c r="D671" s="4"/>
      <c r="E671" s="5" t="n">
        <v>18</v>
      </c>
      <c r="F671" s="5" t="n">
        <v>18</v>
      </c>
      <c r="G671" s="5"/>
      <c r="H671" s="5" t="n">
        <v>18</v>
      </c>
      <c r="I671" s="5" t="n">
        <v>18</v>
      </c>
      <c r="J671" s="5"/>
    </row>
    <row r="672" s="6" customFormat="true" ht="14.25" hidden="false" customHeight="false" outlineLevel="0" collapsed="false">
      <c r="A672" s="3" t="s">
        <v>84</v>
      </c>
      <c r="B672" s="4" t="s">
        <v>660</v>
      </c>
      <c r="C672" s="4" t="s">
        <v>667</v>
      </c>
      <c r="D672" s="4" t="s">
        <v>85</v>
      </c>
      <c r="E672" s="5" t="n">
        <v>18</v>
      </c>
      <c r="F672" s="5" t="n">
        <v>18</v>
      </c>
      <c r="G672" s="5"/>
      <c r="H672" s="5" t="n">
        <v>18</v>
      </c>
      <c r="I672" s="5" t="n">
        <v>18</v>
      </c>
      <c r="J672" s="5"/>
    </row>
    <row r="673" s="6" customFormat="true" ht="22.5" hidden="false" customHeight="false" outlineLevel="0" collapsed="false">
      <c r="A673" s="3" t="s">
        <v>668</v>
      </c>
      <c r="B673" s="4" t="s">
        <v>660</v>
      </c>
      <c r="C673" s="4" t="s">
        <v>669</v>
      </c>
      <c r="D673" s="4"/>
      <c r="E673" s="5" t="n">
        <v>105.9</v>
      </c>
      <c r="F673" s="5" t="n">
        <v>105.9</v>
      </c>
      <c r="G673" s="5"/>
      <c r="H673" s="5" t="n">
        <v>105.9</v>
      </c>
      <c r="I673" s="5" t="n">
        <v>105.9</v>
      </c>
      <c r="J673" s="5"/>
    </row>
    <row r="674" s="6" customFormat="true" ht="22.5" hidden="false" customHeight="false" outlineLevel="0" collapsed="false">
      <c r="A674" s="3" t="s">
        <v>670</v>
      </c>
      <c r="B674" s="4" t="s">
        <v>660</v>
      </c>
      <c r="C674" s="4" t="s">
        <v>671</v>
      </c>
      <c r="D674" s="4"/>
      <c r="E674" s="5" t="n">
        <v>105.9</v>
      </c>
      <c r="F674" s="5" t="n">
        <v>105.9</v>
      </c>
      <c r="G674" s="5"/>
      <c r="H674" s="5" t="n">
        <v>105.9</v>
      </c>
      <c r="I674" s="5" t="n">
        <v>105.9</v>
      </c>
      <c r="J674" s="5"/>
    </row>
    <row r="675" s="6" customFormat="true" ht="33.75" hidden="false" customHeight="false" outlineLevel="0" collapsed="false">
      <c r="A675" s="3" t="s">
        <v>158</v>
      </c>
      <c r="B675" s="4" t="s">
        <v>660</v>
      </c>
      <c r="C675" s="4" t="s">
        <v>671</v>
      </c>
      <c r="D675" s="4" t="s">
        <v>159</v>
      </c>
      <c r="E675" s="5" t="n">
        <v>6.5</v>
      </c>
      <c r="F675" s="5" t="n">
        <v>6.5</v>
      </c>
      <c r="G675" s="5"/>
      <c r="H675" s="5" t="n">
        <v>6.5</v>
      </c>
      <c r="I675" s="5" t="n">
        <v>6.5</v>
      </c>
      <c r="J675" s="5"/>
    </row>
    <row r="676" s="6" customFormat="true" ht="14.25" hidden="false" customHeight="false" outlineLevel="0" collapsed="false">
      <c r="A676" s="3" t="s">
        <v>50</v>
      </c>
      <c r="B676" s="4" t="s">
        <v>660</v>
      </c>
      <c r="C676" s="4" t="s">
        <v>671</v>
      </c>
      <c r="D676" s="4" t="s">
        <v>51</v>
      </c>
      <c r="E676" s="5" t="n">
        <v>92.9</v>
      </c>
      <c r="F676" s="5" t="n">
        <v>92.9</v>
      </c>
      <c r="G676" s="5"/>
      <c r="H676" s="5" t="n">
        <v>92.9</v>
      </c>
      <c r="I676" s="5" t="n">
        <v>92.9</v>
      </c>
      <c r="J676" s="5"/>
    </row>
    <row r="677" s="6" customFormat="true" ht="14.25" hidden="false" customHeight="false" outlineLevel="0" collapsed="false">
      <c r="A677" s="3" t="s">
        <v>84</v>
      </c>
      <c r="B677" s="4" t="s">
        <v>660</v>
      </c>
      <c r="C677" s="4" t="s">
        <v>671</v>
      </c>
      <c r="D677" s="4" t="s">
        <v>85</v>
      </c>
      <c r="E677" s="5" t="n">
        <v>6.5</v>
      </c>
      <c r="F677" s="5" t="n">
        <v>6.5</v>
      </c>
      <c r="G677" s="5"/>
      <c r="H677" s="5" t="n">
        <v>6.5</v>
      </c>
      <c r="I677" s="5" t="n">
        <v>6.5</v>
      </c>
      <c r="J677" s="5"/>
    </row>
    <row r="678" s="6" customFormat="true" ht="14.25" hidden="false" customHeight="false" outlineLevel="0" collapsed="false">
      <c r="A678" s="32" t="s">
        <v>672</v>
      </c>
      <c r="B678" s="33" t="s">
        <v>673</v>
      </c>
      <c r="C678" s="33"/>
      <c r="D678" s="33"/>
      <c r="E678" s="34" t="n">
        <v>747</v>
      </c>
      <c r="F678" s="34" t="n">
        <v>747</v>
      </c>
      <c r="G678" s="34"/>
      <c r="H678" s="34" t="n">
        <v>747</v>
      </c>
      <c r="I678" s="34" t="n">
        <v>747</v>
      </c>
      <c r="J678" s="34"/>
    </row>
    <row r="679" s="6" customFormat="true" ht="14.25" hidden="false" customHeight="false" outlineLevel="0" collapsed="false">
      <c r="A679" s="32" t="s">
        <v>674</v>
      </c>
      <c r="B679" s="33" t="s">
        <v>675</v>
      </c>
      <c r="C679" s="33"/>
      <c r="D679" s="33"/>
      <c r="E679" s="34" t="n">
        <v>747</v>
      </c>
      <c r="F679" s="34" t="n">
        <v>747</v>
      </c>
      <c r="G679" s="34"/>
      <c r="H679" s="34" t="n">
        <v>747</v>
      </c>
      <c r="I679" s="34" t="n">
        <v>747</v>
      </c>
      <c r="J679" s="34"/>
    </row>
    <row r="680" s="6" customFormat="true" ht="22.5" hidden="false" customHeight="false" outlineLevel="0" collapsed="false">
      <c r="A680" s="3" t="s">
        <v>474</v>
      </c>
      <c r="B680" s="4" t="s">
        <v>675</v>
      </c>
      <c r="C680" s="4" t="s">
        <v>475</v>
      </c>
      <c r="D680" s="4"/>
      <c r="E680" s="5" t="n">
        <v>747</v>
      </c>
      <c r="F680" s="5" t="n">
        <v>747</v>
      </c>
      <c r="G680" s="5"/>
      <c r="H680" s="5" t="n">
        <v>747</v>
      </c>
      <c r="I680" s="5" t="n">
        <v>747</v>
      </c>
      <c r="J680" s="5"/>
    </row>
    <row r="681" s="6" customFormat="true" ht="22.5" hidden="false" customHeight="false" outlineLevel="0" collapsed="false">
      <c r="A681" s="3" t="s">
        <v>476</v>
      </c>
      <c r="B681" s="4" t="s">
        <v>675</v>
      </c>
      <c r="C681" s="4" t="s">
        <v>477</v>
      </c>
      <c r="D681" s="4"/>
      <c r="E681" s="5" t="n">
        <v>747</v>
      </c>
      <c r="F681" s="5" t="n">
        <v>747</v>
      </c>
      <c r="G681" s="5"/>
      <c r="H681" s="5" t="n">
        <v>747</v>
      </c>
      <c r="I681" s="5" t="n">
        <v>747</v>
      </c>
      <c r="J681" s="5"/>
    </row>
    <row r="682" s="6" customFormat="true" ht="14.25" hidden="false" customHeight="false" outlineLevel="0" collapsed="false">
      <c r="A682" s="3" t="s">
        <v>478</v>
      </c>
      <c r="B682" s="4" t="s">
        <v>675</v>
      </c>
      <c r="C682" s="4" t="s">
        <v>479</v>
      </c>
      <c r="D682" s="4"/>
      <c r="E682" s="5" t="n">
        <v>747</v>
      </c>
      <c r="F682" s="5" t="n">
        <v>747</v>
      </c>
      <c r="G682" s="5"/>
      <c r="H682" s="5" t="n">
        <v>747</v>
      </c>
      <c r="I682" s="5" t="n">
        <v>747</v>
      </c>
      <c r="J682" s="5"/>
    </row>
    <row r="683" s="6" customFormat="true" ht="45" hidden="false" customHeight="false" outlineLevel="0" collapsed="false">
      <c r="A683" s="3" t="s">
        <v>480</v>
      </c>
      <c r="B683" s="4" t="s">
        <v>675</v>
      </c>
      <c r="C683" s="4" t="s">
        <v>481</v>
      </c>
      <c r="D683" s="4"/>
      <c r="E683" s="5" t="n">
        <v>747</v>
      </c>
      <c r="F683" s="5" t="n">
        <v>747</v>
      </c>
      <c r="G683" s="5"/>
      <c r="H683" s="5" t="n">
        <v>747</v>
      </c>
      <c r="I683" s="5" t="n">
        <v>747</v>
      </c>
      <c r="J683" s="5"/>
    </row>
    <row r="684" s="6" customFormat="true" ht="33.75" hidden="false" customHeight="false" outlineLevel="0" collapsed="false">
      <c r="A684" s="3" t="s">
        <v>158</v>
      </c>
      <c r="B684" s="4" t="s">
        <v>675</v>
      </c>
      <c r="C684" s="4" t="s">
        <v>481</v>
      </c>
      <c r="D684" s="4" t="s">
        <v>159</v>
      </c>
      <c r="E684" s="5" t="n">
        <v>305</v>
      </c>
      <c r="F684" s="5" t="n">
        <v>305</v>
      </c>
      <c r="G684" s="5"/>
      <c r="H684" s="5" t="n">
        <v>305</v>
      </c>
      <c r="I684" s="5" t="n">
        <v>305</v>
      </c>
      <c r="J684" s="5"/>
    </row>
    <row r="685" s="6" customFormat="true" ht="14.25" hidden="false" customHeight="false" outlineLevel="0" collapsed="false">
      <c r="A685" s="3" t="s">
        <v>50</v>
      </c>
      <c r="B685" s="4" t="s">
        <v>675</v>
      </c>
      <c r="C685" s="4" t="s">
        <v>481</v>
      </c>
      <c r="D685" s="4" t="s">
        <v>51</v>
      </c>
      <c r="E685" s="5" t="n">
        <v>152</v>
      </c>
      <c r="F685" s="5" t="n">
        <v>152</v>
      </c>
      <c r="G685" s="5"/>
      <c r="H685" s="5" t="n">
        <v>152</v>
      </c>
      <c r="I685" s="5" t="n">
        <v>152</v>
      </c>
      <c r="J685" s="5"/>
    </row>
    <row r="686" s="6" customFormat="true" ht="14.25" hidden="false" customHeight="false" outlineLevel="0" collapsed="false">
      <c r="A686" s="3" t="s">
        <v>84</v>
      </c>
      <c r="B686" s="4" t="s">
        <v>675</v>
      </c>
      <c r="C686" s="4" t="s">
        <v>481</v>
      </c>
      <c r="D686" s="4" t="s">
        <v>85</v>
      </c>
      <c r="E686" s="5" t="n">
        <v>290</v>
      </c>
      <c r="F686" s="5" t="n">
        <v>290</v>
      </c>
      <c r="G686" s="5"/>
      <c r="H686" s="5" t="n">
        <v>290</v>
      </c>
      <c r="I686" s="5" t="n">
        <v>290</v>
      </c>
      <c r="J686" s="5"/>
    </row>
    <row r="687" s="6" customFormat="true" ht="21.75" hidden="false" customHeight="false" outlineLevel="0" collapsed="false">
      <c r="A687" s="32" t="s">
        <v>676</v>
      </c>
      <c r="B687" s="33" t="s">
        <v>677</v>
      </c>
      <c r="C687" s="33"/>
      <c r="D687" s="33"/>
      <c r="E687" s="34" t="n">
        <v>1881.9</v>
      </c>
      <c r="F687" s="34" t="n">
        <v>1881.9</v>
      </c>
      <c r="G687" s="34"/>
      <c r="H687" s="34" t="n">
        <v>1881.9</v>
      </c>
      <c r="I687" s="34" t="n">
        <v>1881.9</v>
      </c>
      <c r="J687" s="34"/>
    </row>
    <row r="688" s="6" customFormat="true" ht="21.75" hidden="false" customHeight="false" outlineLevel="0" collapsed="false">
      <c r="A688" s="32" t="s">
        <v>678</v>
      </c>
      <c r="B688" s="33" t="s">
        <v>679</v>
      </c>
      <c r="C688" s="33"/>
      <c r="D688" s="33"/>
      <c r="E688" s="34" t="n">
        <v>1881.9</v>
      </c>
      <c r="F688" s="34" t="n">
        <v>1881.9</v>
      </c>
      <c r="G688" s="34"/>
      <c r="H688" s="34" t="n">
        <v>1881.9</v>
      </c>
      <c r="I688" s="34" t="n">
        <v>1881.9</v>
      </c>
      <c r="J688" s="34"/>
    </row>
    <row r="689" s="6" customFormat="true" ht="22.5" hidden="false" customHeight="false" outlineLevel="0" collapsed="false">
      <c r="A689" s="3" t="s">
        <v>30</v>
      </c>
      <c r="B689" s="4" t="s">
        <v>679</v>
      </c>
      <c r="C689" s="4" t="s">
        <v>31</v>
      </c>
      <c r="D689" s="4"/>
      <c r="E689" s="5" t="n">
        <v>1881.9</v>
      </c>
      <c r="F689" s="5" t="n">
        <v>1881.9</v>
      </c>
      <c r="G689" s="5"/>
      <c r="H689" s="5" t="n">
        <v>1881.9</v>
      </c>
      <c r="I689" s="5" t="n">
        <v>1881.9</v>
      </c>
      <c r="J689" s="5"/>
    </row>
    <row r="690" s="6" customFormat="true" ht="22.5" hidden="false" customHeight="false" outlineLevel="0" collapsed="false">
      <c r="A690" s="3" t="s">
        <v>129</v>
      </c>
      <c r="B690" s="4" t="s">
        <v>679</v>
      </c>
      <c r="C690" s="4" t="s">
        <v>130</v>
      </c>
      <c r="D690" s="4"/>
      <c r="E690" s="5" t="n">
        <v>1881.9</v>
      </c>
      <c r="F690" s="5" t="n">
        <v>1881.9</v>
      </c>
      <c r="G690" s="5"/>
      <c r="H690" s="5" t="n">
        <v>1881.9</v>
      </c>
      <c r="I690" s="5" t="n">
        <v>1881.9</v>
      </c>
      <c r="J690" s="5"/>
    </row>
    <row r="691" s="6" customFormat="true" ht="22.5" hidden="false" customHeight="false" outlineLevel="0" collapsed="false">
      <c r="A691" s="3" t="s">
        <v>680</v>
      </c>
      <c r="B691" s="4" t="s">
        <v>679</v>
      </c>
      <c r="C691" s="4" t="s">
        <v>681</v>
      </c>
      <c r="D691" s="4"/>
      <c r="E691" s="5" t="n">
        <v>1881.9</v>
      </c>
      <c r="F691" s="5" t="n">
        <v>1881.9</v>
      </c>
      <c r="G691" s="5"/>
      <c r="H691" s="5" t="n">
        <v>1881.9</v>
      </c>
      <c r="I691" s="5" t="n">
        <v>1881.9</v>
      </c>
      <c r="J691" s="5"/>
    </row>
    <row r="692" s="6" customFormat="true" ht="14.25" hidden="false" customHeight="false" outlineLevel="0" collapsed="false">
      <c r="A692" s="3" t="s">
        <v>682</v>
      </c>
      <c r="B692" s="4" t="s">
        <v>679</v>
      </c>
      <c r="C692" s="4" t="s">
        <v>683</v>
      </c>
      <c r="D692" s="4"/>
      <c r="E692" s="5" t="n">
        <v>1881.9</v>
      </c>
      <c r="F692" s="5" t="n">
        <v>1881.9</v>
      </c>
      <c r="G692" s="5"/>
      <c r="H692" s="5" t="n">
        <v>1881.9</v>
      </c>
      <c r="I692" s="5" t="n">
        <v>1881.9</v>
      </c>
      <c r="J692" s="5"/>
    </row>
    <row r="693" s="6" customFormat="true" ht="14.25" hidden="false" customHeight="false" outlineLevel="0" collapsed="false">
      <c r="A693" s="3" t="s">
        <v>684</v>
      </c>
      <c r="B693" s="4" t="s">
        <v>679</v>
      </c>
      <c r="C693" s="4" t="s">
        <v>683</v>
      </c>
      <c r="D693" s="4" t="s">
        <v>685</v>
      </c>
      <c r="E693" s="5" t="n">
        <v>1881.9</v>
      </c>
      <c r="F693" s="5" t="n">
        <v>1881.9</v>
      </c>
      <c r="G693" s="5"/>
      <c r="H693" s="5" t="n">
        <v>1881.9</v>
      </c>
      <c r="I693" s="5" t="n">
        <v>1881.9</v>
      </c>
      <c r="J693" s="5"/>
    </row>
    <row r="694" s="6" customFormat="true" ht="14.25" hidden="false" customHeight="false" outlineLevel="0" collapsed="false">
      <c r="A694" s="32" t="s">
        <v>686</v>
      </c>
      <c r="B694" s="33" t="s">
        <v>687</v>
      </c>
      <c r="C694" s="33"/>
      <c r="D694" s="33"/>
      <c r="E694" s="34" t="n">
        <v>11380.9</v>
      </c>
      <c r="F694" s="34" t="n">
        <v>11380.9</v>
      </c>
      <c r="G694" s="34"/>
      <c r="H694" s="34" t="n">
        <v>11736.8</v>
      </c>
      <c r="I694" s="34" t="n">
        <v>11736.8</v>
      </c>
      <c r="J694" s="34"/>
    </row>
    <row r="695" s="6" customFormat="true" ht="32.25" hidden="false" customHeight="false" outlineLevel="0" collapsed="false">
      <c r="A695" s="32" t="s">
        <v>688</v>
      </c>
      <c r="B695" s="33" t="s">
        <v>689</v>
      </c>
      <c r="C695" s="33"/>
      <c r="D695" s="33"/>
      <c r="E695" s="34" t="n">
        <v>11380.9</v>
      </c>
      <c r="F695" s="34" t="n">
        <v>11380.9</v>
      </c>
      <c r="G695" s="34"/>
      <c r="H695" s="34" t="n">
        <v>11736.8</v>
      </c>
      <c r="I695" s="34" t="n">
        <v>11736.8</v>
      </c>
      <c r="J695" s="34"/>
    </row>
    <row r="696" s="6" customFormat="true" ht="22.5" hidden="false" customHeight="false" outlineLevel="0" collapsed="false">
      <c r="A696" s="3" t="s">
        <v>30</v>
      </c>
      <c r="B696" s="4" t="s">
        <v>689</v>
      </c>
      <c r="C696" s="4" t="s">
        <v>31</v>
      </c>
      <c r="D696" s="4"/>
      <c r="E696" s="5" t="n">
        <v>11380.9</v>
      </c>
      <c r="F696" s="5" t="n">
        <v>11380.9</v>
      </c>
      <c r="G696" s="5"/>
      <c r="H696" s="5" t="n">
        <v>11736.8</v>
      </c>
      <c r="I696" s="5" t="n">
        <v>11736.8</v>
      </c>
      <c r="J696" s="5"/>
    </row>
    <row r="697" s="6" customFormat="true" ht="22.5" hidden="false" customHeight="false" outlineLevel="0" collapsed="false">
      <c r="A697" s="3" t="s">
        <v>129</v>
      </c>
      <c r="B697" s="4" t="s">
        <v>689</v>
      </c>
      <c r="C697" s="4" t="s">
        <v>130</v>
      </c>
      <c r="D697" s="4"/>
      <c r="E697" s="5" t="n">
        <v>11380.9</v>
      </c>
      <c r="F697" s="5" t="n">
        <v>11380.9</v>
      </c>
      <c r="G697" s="5"/>
      <c r="H697" s="5" t="n">
        <v>11736.8</v>
      </c>
      <c r="I697" s="5" t="n">
        <v>11736.8</v>
      </c>
      <c r="J697" s="5"/>
    </row>
    <row r="698" s="6" customFormat="true" ht="45" hidden="false" customHeight="false" outlineLevel="0" collapsed="false">
      <c r="A698" s="3" t="s">
        <v>690</v>
      </c>
      <c r="B698" s="4" t="s">
        <v>689</v>
      </c>
      <c r="C698" s="4" t="s">
        <v>691</v>
      </c>
      <c r="D698" s="4"/>
      <c r="E698" s="5" t="n">
        <v>11380.9</v>
      </c>
      <c r="F698" s="5" t="n">
        <v>11380.9</v>
      </c>
      <c r="G698" s="5"/>
      <c r="H698" s="5" t="n">
        <v>11736.8</v>
      </c>
      <c r="I698" s="5" t="n">
        <v>11736.8</v>
      </c>
      <c r="J698" s="5"/>
    </row>
    <row r="699" s="6" customFormat="true" ht="33.75" hidden="false" customHeight="false" outlineLevel="0" collapsed="false">
      <c r="A699" s="3" t="s">
        <v>692</v>
      </c>
      <c r="B699" s="4" t="s">
        <v>689</v>
      </c>
      <c r="C699" s="4" t="s">
        <v>693</v>
      </c>
      <c r="D699" s="4"/>
      <c r="E699" s="5" t="n">
        <v>10439.9</v>
      </c>
      <c r="F699" s="5" t="n">
        <v>10439.9</v>
      </c>
      <c r="G699" s="5"/>
      <c r="H699" s="5" t="n">
        <v>10795.8</v>
      </c>
      <c r="I699" s="5" t="n">
        <v>10795.8</v>
      </c>
      <c r="J699" s="5"/>
    </row>
    <row r="700" s="6" customFormat="true" ht="14.25" hidden="false" customHeight="false" outlineLevel="0" collapsed="false">
      <c r="A700" s="3" t="s">
        <v>694</v>
      </c>
      <c r="B700" s="4" t="s">
        <v>689</v>
      </c>
      <c r="C700" s="4" t="s">
        <v>693</v>
      </c>
      <c r="D700" s="4" t="s">
        <v>695</v>
      </c>
      <c r="E700" s="5" t="n">
        <v>10439.9</v>
      </c>
      <c r="F700" s="5" t="n">
        <v>10439.9</v>
      </c>
      <c r="G700" s="5"/>
      <c r="H700" s="5" t="n">
        <v>10795.8</v>
      </c>
      <c r="I700" s="5" t="n">
        <v>10795.8</v>
      </c>
      <c r="J700" s="5"/>
    </row>
    <row r="701" s="6" customFormat="true" ht="22.5" hidden="false" customHeight="false" outlineLevel="0" collapsed="false">
      <c r="A701" s="3" t="s">
        <v>696</v>
      </c>
      <c r="B701" s="4" t="s">
        <v>689</v>
      </c>
      <c r="C701" s="4" t="s">
        <v>697</v>
      </c>
      <c r="D701" s="4"/>
      <c r="E701" s="5" t="n">
        <v>941</v>
      </c>
      <c r="F701" s="5" t="n">
        <v>941</v>
      </c>
      <c r="G701" s="5"/>
      <c r="H701" s="5" t="n">
        <v>941</v>
      </c>
      <c r="I701" s="5" t="n">
        <v>941</v>
      </c>
      <c r="J701" s="5"/>
    </row>
    <row r="702" s="6" customFormat="true" ht="14.25" hidden="false" customHeight="false" outlineLevel="0" collapsed="false">
      <c r="A702" s="3" t="s">
        <v>694</v>
      </c>
      <c r="B702" s="4" t="s">
        <v>689</v>
      </c>
      <c r="C702" s="4" t="s">
        <v>697</v>
      </c>
      <c r="D702" s="4" t="s">
        <v>695</v>
      </c>
      <c r="E702" s="5" t="n">
        <v>941</v>
      </c>
      <c r="F702" s="5" t="n">
        <v>941</v>
      </c>
      <c r="G702" s="5"/>
      <c r="H702" s="5" t="n">
        <v>941</v>
      </c>
      <c r="I702" s="5" t="n">
        <v>941</v>
      </c>
      <c r="J702" s="5"/>
    </row>
    <row r="703" s="6" customFormat="true" ht="14.25" hidden="false" customHeight="false" outlineLevel="0" collapsed="false">
      <c r="A703" s="32" t="s">
        <v>698</v>
      </c>
      <c r="B703" s="33" t="s">
        <v>699</v>
      </c>
      <c r="C703" s="33"/>
      <c r="D703" s="33"/>
      <c r="E703" s="34" t="n">
        <v>6937.2</v>
      </c>
      <c r="F703" s="34" t="n">
        <v>6937.2</v>
      </c>
      <c r="G703" s="34"/>
      <c r="H703" s="34" t="n">
        <v>13728.5</v>
      </c>
      <c r="I703" s="34" t="n">
        <v>13728.5</v>
      </c>
      <c r="J703" s="34"/>
    </row>
    <row r="704" s="6" customFormat="true" ht="22.5" hidden="false" customHeight="false" outlineLevel="0" collapsed="false">
      <c r="A704" s="3" t="s">
        <v>30</v>
      </c>
      <c r="B704" s="4" t="s">
        <v>699</v>
      </c>
      <c r="C704" s="4" t="s">
        <v>31</v>
      </c>
      <c r="D704" s="4"/>
      <c r="E704" s="5" t="n">
        <v>6937.2</v>
      </c>
      <c r="F704" s="5" t="n">
        <v>6937.2</v>
      </c>
      <c r="G704" s="5"/>
      <c r="H704" s="5" t="n">
        <v>13728.5</v>
      </c>
      <c r="I704" s="5" t="n">
        <v>13728.5</v>
      </c>
      <c r="J704" s="5"/>
    </row>
    <row r="705" s="6" customFormat="true" ht="22.5" hidden="false" customHeight="false" outlineLevel="0" collapsed="false">
      <c r="A705" s="3" t="s">
        <v>129</v>
      </c>
      <c r="B705" s="4" t="s">
        <v>699</v>
      </c>
      <c r="C705" s="4" t="s">
        <v>130</v>
      </c>
      <c r="D705" s="4"/>
      <c r="E705" s="5" t="n">
        <v>6937.2</v>
      </c>
      <c r="F705" s="5" t="n">
        <v>6937.2</v>
      </c>
      <c r="G705" s="5"/>
      <c r="H705" s="5" t="n">
        <v>13728.5</v>
      </c>
      <c r="I705" s="5" t="n">
        <v>13728.5</v>
      </c>
      <c r="J705" s="5"/>
    </row>
    <row r="706" s="6" customFormat="true" ht="14.25" hidden="false" customHeight="false" outlineLevel="0" collapsed="false">
      <c r="A706" s="3" t="s">
        <v>700</v>
      </c>
      <c r="B706" s="4" t="s">
        <v>699</v>
      </c>
      <c r="C706" s="4" t="s">
        <v>701</v>
      </c>
      <c r="D706" s="4"/>
      <c r="E706" s="5" t="n">
        <v>6937.2</v>
      </c>
      <c r="F706" s="5" t="n">
        <v>6937.2</v>
      </c>
      <c r="G706" s="5"/>
      <c r="H706" s="5" t="n">
        <v>13728.5</v>
      </c>
      <c r="I706" s="5" t="n">
        <v>13728.5</v>
      </c>
      <c r="J706" s="5"/>
    </row>
    <row r="707" s="6" customFormat="true" ht="14.25" hidden="false" customHeight="false" outlineLevel="0" collapsed="false">
      <c r="A707" s="3" t="s">
        <v>698</v>
      </c>
      <c r="B707" s="4" t="s">
        <v>699</v>
      </c>
      <c r="C707" s="4" t="s">
        <v>702</v>
      </c>
      <c r="D707" s="4"/>
      <c r="E707" s="5" t="n">
        <v>6937.2</v>
      </c>
      <c r="F707" s="5" t="n">
        <v>6937.2</v>
      </c>
      <c r="G707" s="5"/>
      <c r="H707" s="5" t="n">
        <v>13728.5</v>
      </c>
      <c r="I707" s="5" t="n">
        <v>13728.5</v>
      </c>
      <c r="J707" s="5"/>
    </row>
    <row r="708" s="6" customFormat="true" ht="14.25" hidden="false" customHeight="false" outlineLevel="0" collapsed="false">
      <c r="A708" s="3" t="s">
        <v>700</v>
      </c>
      <c r="B708" s="4" t="s">
        <v>699</v>
      </c>
      <c r="C708" s="4" t="s">
        <v>702</v>
      </c>
      <c r="D708" s="4" t="s">
        <v>703</v>
      </c>
      <c r="E708" s="5" t="n">
        <v>6937.2</v>
      </c>
      <c r="F708" s="5" t="n">
        <v>6937.2</v>
      </c>
      <c r="G708" s="5"/>
      <c r="H708" s="5" t="n">
        <v>13728.5</v>
      </c>
      <c r="I708" s="5" t="n">
        <v>13728.5</v>
      </c>
      <c r="J708" s="5"/>
    </row>
    <row r="709" customFormat="false" ht="15" hidden="false" customHeight="false" outlineLevel="0" collapsed="false">
      <c r="A709" s="35" t="s">
        <v>704</v>
      </c>
      <c r="B709" s="35"/>
      <c r="C709" s="35"/>
      <c r="D709" s="35"/>
      <c r="E709" s="36" t="n">
        <v>550534.3</v>
      </c>
      <c r="F709" s="37"/>
      <c r="G709" s="37"/>
      <c r="H709" s="36" t="n">
        <v>514206.6</v>
      </c>
      <c r="I709" s="37"/>
      <c r="J709" s="37"/>
    </row>
    <row r="710" customFormat="false" ht="24" hidden="false" customHeight="true" outlineLevel="0" collapsed="false">
      <c r="A710" s="38" t="s">
        <v>705</v>
      </c>
      <c r="B710" s="38"/>
      <c r="C710" s="38"/>
      <c r="D710" s="38"/>
      <c r="E710" s="36" t="n">
        <f aca="false">G12</f>
        <v>0</v>
      </c>
      <c r="F710" s="37"/>
      <c r="G710" s="37"/>
      <c r="H710" s="36" t="n">
        <f aca="false">J12</f>
        <v>0</v>
      </c>
      <c r="I710" s="37"/>
      <c r="J710" s="37"/>
    </row>
    <row r="711" customFormat="false" ht="15" hidden="false" customHeight="false" outlineLevel="0" collapsed="false">
      <c r="A711" s="35" t="s">
        <v>706</v>
      </c>
      <c r="B711" s="35"/>
      <c r="C711" s="35"/>
      <c r="D711" s="35"/>
      <c r="E711" s="36" t="n">
        <v>550534.3</v>
      </c>
      <c r="F711" s="37"/>
      <c r="G711" s="37"/>
      <c r="H711" s="36" t="n">
        <v>514206.6</v>
      </c>
      <c r="I711" s="37"/>
      <c r="J711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709:D709"/>
    <mergeCell ref="A710:D710"/>
    <mergeCell ref="A711:D7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0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708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709</v>
      </c>
    </row>
    <row r="17" customFormat="false" ht="15" hidden="false" customHeight="false" outlineLevel="0" collapsed="false">
      <c r="B17" s="1" t="s">
        <v>710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7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12</v>
      </c>
      <c r="C19" s="39" t="n">
        <v>2</v>
      </c>
      <c r="D19" s="1" t="s">
        <v>713</v>
      </c>
      <c r="E19" s="1" t="s">
        <v>714</v>
      </c>
      <c r="F19" s="1" t="s">
        <v>715</v>
      </c>
      <c r="G19" s="1" t="s">
        <v>716</v>
      </c>
      <c r="H19" s="1" t="s">
        <v>717</v>
      </c>
      <c r="I19" s="1" t="s">
        <v>718</v>
      </c>
      <c r="J19" s="1" t="s">
        <v>719</v>
      </c>
      <c r="K19" s="1" t="s">
        <v>720</v>
      </c>
      <c r="L19" s="1" t="s">
        <v>721</v>
      </c>
      <c r="M19" s="1" t="s">
        <v>722</v>
      </c>
    </row>
    <row r="20" customFormat="false" ht="15" hidden="false" customHeight="false" outlineLevel="0" collapsed="false">
      <c r="C20" s="1" t="n">
        <v>0.709037899971008</v>
      </c>
      <c r="D20" s="1" t="s">
        <v>713</v>
      </c>
      <c r="E20" s="1" t="s">
        <v>714</v>
      </c>
      <c r="F20" s="1" t="s">
        <v>723</v>
      </c>
      <c r="G20" s="1" t="s">
        <v>716</v>
      </c>
      <c r="H20" s="1" t="s">
        <v>724</v>
      </c>
      <c r="I20" s="1" t="s">
        <v>725</v>
      </c>
      <c r="J20" s="1" t="s">
        <v>726</v>
      </c>
      <c r="K20" s="1" t="s">
        <v>727</v>
      </c>
      <c r="L20" s="1" t="s">
        <v>728</v>
      </c>
      <c r="M20" s="1" t="s">
        <v>729</v>
      </c>
      <c r="N20" s="1" t="s">
        <v>730</v>
      </c>
      <c r="O20" s="1" t="s">
        <v>731</v>
      </c>
      <c r="P20" s="1" t="s">
        <v>732</v>
      </c>
      <c r="Q20" s="1" t="s">
        <v>733</v>
      </c>
      <c r="R20" s="1" t="s">
        <v>734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35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36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37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38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38</v>
      </c>
      <c r="Q28" s="1" t="s">
        <v>739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38</v>
      </c>
      <c r="Q29" s="1" t="s">
        <v>739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38</v>
      </c>
      <c r="Q30" s="1" t="s">
        <v>739</v>
      </c>
      <c r="R30" s="1" t="s">
        <v>740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36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37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38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38</v>
      </c>
      <c r="Q35" s="1" t="s">
        <v>741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38</v>
      </c>
      <c r="Q36" s="1" t="s">
        <v>741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38</v>
      </c>
      <c r="Q37" s="1" t="s">
        <v>741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38</v>
      </c>
      <c r="Q38" s="1" t="s">
        <v>741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38</v>
      </c>
      <c r="Q39" s="1" t="s">
        <v>741</v>
      </c>
      <c r="R39" s="1" t="s">
        <v>740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38</v>
      </c>
      <c r="Q40" s="1" t="s">
        <v>741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42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42</v>
      </c>
      <c r="Q42" s="1" t="s">
        <v>743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42</v>
      </c>
      <c r="Q43" s="1" t="s">
        <v>743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44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44</v>
      </c>
      <c r="Q45" s="1" t="s">
        <v>745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44</v>
      </c>
      <c r="Q46" s="1" t="s">
        <v>745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44</v>
      </c>
      <c r="Q47" s="1" t="s">
        <v>745</v>
      </c>
      <c r="R47" s="1" t="s">
        <v>740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46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47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48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48</v>
      </c>
      <c r="Q52" s="1" t="s">
        <v>74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48</v>
      </c>
      <c r="Q53" s="1" t="s">
        <v>749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48</v>
      </c>
      <c r="Q54" s="1" t="s">
        <v>749</v>
      </c>
      <c r="R54" s="1" t="s">
        <v>740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48</v>
      </c>
      <c r="Q55" s="1" t="s">
        <v>749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48</v>
      </c>
      <c r="Q56" s="1" t="s">
        <v>750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48</v>
      </c>
      <c r="Q57" s="1" t="s">
        <v>750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48</v>
      </c>
      <c r="Q58" s="1" t="s">
        <v>750</v>
      </c>
      <c r="R58" s="1" t="s">
        <v>740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48</v>
      </c>
      <c r="Q59" s="1" t="s">
        <v>750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48</v>
      </c>
      <c r="Q60" s="1" t="s">
        <v>751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48</v>
      </c>
      <c r="Q61" s="1" t="s">
        <v>751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48</v>
      </c>
      <c r="Q62" s="1" t="s">
        <v>751</v>
      </c>
      <c r="R62" s="1" t="s">
        <v>740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48</v>
      </c>
      <c r="Q63" s="1" t="s">
        <v>751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52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52</v>
      </c>
      <c r="Q65" s="1" t="s">
        <v>753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52</v>
      </c>
      <c r="Q66" s="1" t="s">
        <v>753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52</v>
      </c>
      <c r="Q67" s="1" t="s">
        <v>753</v>
      </c>
      <c r="R67" s="1" t="s">
        <v>740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52</v>
      </c>
      <c r="Q68" s="1" t="s">
        <v>753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54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54</v>
      </c>
      <c r="Q70" s="1" t="s">
        <v>755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54</v>
      </c>
      <c r="Q71" s="1" t="s">
        <v>755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54</v>
      </c>
      <c r="Q72" s="1" t="s">
        <v>755</v>
      </c>
      <c r="R72" s="1" t="s">
        <v>740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54</v>
      </c>
      <c r="Q73" s="1" t="s">
        <v>755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36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37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38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38</v>
      </c>
      <c r="Q77" s="1" t="s">
        <v>741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38</v>
      </c>
      <c r="Q78" s="1" t="s">
        <v>741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38</v>
      </c>
      <c r="Q79" s="1" t="s">
        <v>741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38</v>
      </c>
      <c r="Q80" s="1" t="s">
        <v>741</v>
      </c>
      <c r="R80" s="1" t="s">
        <v>740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38</v>
      </c>
      <c r="Q81" s="1" t="s">
        <v>741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38</v>
      </c>
      <c r="Q82" s="1" t="s">
        <v>756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38</v>
      </c>
      <c r="Q83" s="1" t="s">
        <v>756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38</v>
      </c>
      <c r="Q84" s="1" t="s">
        <v>756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38</v>
      </c>
      <c r="Q85" s="1" t="s">
        <v>757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38</v>
      </c>
      <c r="Q86" s="1" t="s">
        <v>757</v>
      </c>
      <c r="R86" s="1" t="s">
        <v>758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59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59</v>
      </c>
      <c r="Q88" s="1" t="s">
        <v>760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59</v>
      </c>
      <c r="Q89" s="1" t="s">
        <v>760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61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61</v>
      </c>
      <c r="Q91" s="1" t="s">
        <v>762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61</v>
      </c>
      <c r="Q92" s="1" t="s">
        <v>762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61</v>
      </c>
      <c r="Q93" s="1" t="s">
        <v>762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61</v>
      </c>
      <c r="Q94" s="1" t="s">
        <v>763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61</v>
      </c>
      <c r="Q95" s="1" t="s">
        <v>763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6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64</v>
      </c>
      <c r="Q97" s="1" t="s">
        <v>765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64</v>
      </c>
      <c r="Q98" s="1" t="s">
        <v>765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66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67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67</v>
      </c>
      <c r="Q101" s="1" t="s">
        <v>741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67</v>
      </c>
      <c r="Q102" s="1" t="s">
        <v>741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67</v>
      </c>
      <c r="Q103" s="1" t="s">
        <v>741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67</v>
      </c>
      <c r="Q104" s="1" t="s">
        <v>741</v>
      </c>
      <c r="R104" s="1" t="s">
        <v>740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67</v>
      </c>
      <c r="Q105" s="1" t="s">
        <v>741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68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68</v>
      </c>
      <c r="Q107" s="1" t="s">
        <v>769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68</v>
      </c>
      <c r="Q108" s="1" t="s">
        <v>769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68</v>
      </c>
      <c r="Q109" s="1" t="s">
        <v>769</v>
      </c>
      <c r="R109" s="1" t="s">
        <v>740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68</v>
      </c>
      <c r="Q110" s="1" t="s">
        <v>769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70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71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71</v>
      </c>
      <c r="Q113" s="1" t="s">
        <v>772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71</v>
      </c>
      <c r="Q114" s="1" t="s">
        <v>772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71</v>
      </c>
      <c r="Q115" s="1" t="s">
        <v>772</v>
      </c>
      <c r="R115" s="1" t="s">
        <v>740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71</v>
      </c>
      <c r="Q116" s="1" t="s">
        <v>772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44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44</v>
      </c>
      <c r="Q119" s="1" t="s">
        <v>773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44</v>
      </c>
      <c r="Q120" s="1" t="s">
        <v>773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36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74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75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75</v>
      </c>
      <c r="Q125" s="1" t="s">
        <v>741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75</v>
      </c>
      <c r="Q126" s="1" t="s">
        <v>741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75</v>
      </c>
      <c r="Q127" s="1" t="s">
        <v>741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75</v>
      </c>
      <c r="Q128" s="1" t="s">
        <v>741</v>
      </c>
      <c r="R128" s="1" t="s">
        <v>740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75</v>
      </c>
      <c r="Q129" s="1" t="s">
        <v>741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76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77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77</v>
      </c>
      <c r="Q132" s="1" t="s">
        <v>778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77</v>
      </c>
      <c r="Q133" s="1" t="s">
        <v>778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79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79</v>
      </c>
      <c r="Q135" s="1" t="s">
        <v>778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79</v>
      </c>
      <c r="Q136" s="1" t="s">
        <v>778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36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37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38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38</v>
      </c>
      <c r="Q141" s="1" t="s">
        <v>780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38</v>
      </c>
      <c r="Q142" s="1" t="s">
        <v>780</v>
      </c>
      <c r="R142" s="1" t="s">
        <v>781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82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83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84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84</v>
      </c>
      <c r="Q147" s="1" t="s">
        <v>785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84</v>
      </c>
      <c r="Q148" s="1" t="s">
        <v>785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84</v>
      </c>
      <c r="Q149" s="1" t="s">
        <v>785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36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3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6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61</v>
      </c>
      <c r="Q153" s="1" t="s">
        <v>762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61</v>
      </c>
      <c r="Q154" s="1" t="s">
        <v>762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86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86</v>
      </c>
      <c r="Q156" s="1" t="s">
        <v>78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86</v>
      </c>
      <c r="Q157" s="1" t="s">
        <v>787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86</v>
      </c>
      <c r="Q158" s="1" t="s">
        <v>787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86</v>
      </c>
      <c r="Q159" s="1" t="s">
        <v>787</v>
      </c>
      <c r="R159" s="1" t="s">
        <v>788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86</v>
      </c>
      <c r="Q160" s="1" t="s">
        <v>787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89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89</v>
      </c>
      <c r="Q162" s="1" t="s">
        <v>78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89</v>
      </c>
      <c r="Q163" s="1" t="s">
        <v>787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89</v>
      </c>
      <c r="Q164" s="1" t="s">
        <v>787</v>
      </c>
      <c r="R164" s="1" t="s">
        <v>788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89</v>
      </c>
      <c r="Q165" s="1" t="s">
        <v>787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90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9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91</v>
      </c>
      <c r="Q168" s="1" t="s">
        <v>792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91</v>
      </c>
      <c r="Q169" s="1" t="s">
        <v>792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91</v>
      </c>
      <c r="Q170" s="1" t="s">
        <v>793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91</v>
      </c>
      <c r="Q171" s="1" t="s">
        <v>793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91</v>
      </c>
      <c r="Q172" s="1" t="s">
        <v>794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91</v>
      </c>
      <c r="Q173" s="1" t="s">
        <v>794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91</v>
      </c>
      <c r="Q174" s="1" t="s">
        <v>795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91</v>
      </c>
      <c r="Q175" s="1" t="s">
        <v>795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91</v>
      </c>
      <c r="Q176" s="1" t="s">
        <v>796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91</v>
      </c>
      <c r="Q177" s="1" t="s">
        <v>796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91</v>
      </c>
      <c r="Q178" s="1" t="s">
        <v>797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91</v>
      </c>
      <c r="Q179" s="1" t="s">
        <v>797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91</v>
      </c>
      <c r="Q180" s="1" t="s">
        <v>798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91</v>
      </c>
      <c r="Q181" s="1" t="s">
        <v>798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91</v>
      </c>
      <c r="Q182" s="1" t="s">
        <v>799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91</v>
      </c>
      <c r="Q183" s="1" t="s">
        <v>799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91</v>
      </c>
      <c r="Q184" s="1" t="s">
        <v>800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91</v>
      </c>
      <c r="Q185" s="1" t="s">
        <v>800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91</v>
      </c>
      <c r="Q186" s="1" t="s">
        <v>801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91</v>
      </c>
      <c r="Q187" s="1" t="s">
        <v>801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91</v>
      </c>
      <c r="Q188" s="1" t="s">
        <v>802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91</v>
      </c>
      <c r="Q189" s="1" t="s">
        <v>802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803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803</v>
      </c>
      <c r="Q191" s="1" t="s">
        <v>792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803</v>
      </c>
      <c r="Q192" s="1" t="s">
        <v>792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804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804</v>
      </c>
      <c r="Q194" s="1" t="s">
        <v>792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804</v>
      </c>
      <c r="Q195" s="1" t="s">
        <v>792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44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44</v>
      </c>
      <c r="Q197" s="1" t="s">
        <v>805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44</v>
      </c>
      <c r="Q198" s="1" t="s">
        <v>805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44</v>
      </c>
      <c r="Q199" s="1" t="s">
        <v>806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44</v>
      </c>
      <c r="Q200" s="1" t="s">
        <v>806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44</v>
      </c>
      <c r="Q201" s="1" t="s">
        <v>807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44</v>
      </c>
      <c r="Q202" s="1" t="s">
        <v>807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808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82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809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810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810</v>
      </c>
      <c r="Q208" s="1" t="s">
        <v>811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810</v>
      </c>
      <c r="Q209" s="1" t="s">
        <v>811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810</v>
      </c>
      <c r="Q210" s="1" t="s">
        <v>811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810</v>
      </c>
      <c r="Q211" s="1" t="s">
        <v>811</v>
      </c>
      <c r="R211" s="1" t="s">
        <v>788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810</v>
      </c>
      <c r="Q212" s="1" t="s">
        <v>811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812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812</v>
      </c>
      <c r="Q214" s="1" t="s">
        <v>813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812</v>
      </c>
      <c r="Q215" s="1" t="s">
        <v>813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36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37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59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59</v>
      </c>
      <c r="Q219" s="1" t="s">
        <v>814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59</v>
      </c>
      <c r="Q220" s="1" t="s">
        <v>814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61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61</v>
      </c>
      <c r="Q222" s="1" t="s">
        <v>762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61</v>
      </c>
      <c r="Q223" s="1" t="s">
        <v>762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82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15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16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16</v>
      </c>
      <c r="Q228" s="1" t="s">
        <v>817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16</v>
      </c>
      <c r="Q229" s="1" t="s">
        <v>817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16</v>
      </c>
      <c r="Q230" s="1" t="s">
        <v>817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16</v>
      </c>
      <c r="Q231" s="1" t="s">
        <v>817</v>
      </c>
      <c r="R231" s="1" t="s">
        <v>758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18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18</v>
      </c>
      <c r="Q233" s="1" t="s">
        <v>817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18</v>
      </c>
      <c r="Q234" s="1" t="s">
        <v>817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18</v>
      </c>
      <c r="Q235" s="1" t="s">
        <v>819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18</v>
      </c>
      <c r="Q236" s="1" t="s">
        <v>819</v>
      </c>
      <c r="R236" s="1" t="s">
        <v>758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18</v>
      </c>
      <c r="Q237" s="1" t="s">
        <v>820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18</v>
      </c>
      <c r="Q238" s="1" t="s">
        <v>820</v>
      </c>
      <c r="R238" s="1" t="s">
        <v>758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18</v>
      </c>
      <c r="Q239" s="1" t="s">
        <v>821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18</v>
      </c>
      <c r="Q240" s="1" t="s">
        <v>821</v>
      </c>
      <c r="R240" s="1" t="s">
        <v>758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18</v>
      </c>
      <c r="Q241" s="1" t="s">
        <v>822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18</v>
      </c>
      <c r="Q242" s="1" t="s">
        <v>822</v>
      </c>
      <c r="R242" s="1" t="s">
        <v>758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18</v>
      </c>
      <c r="Q243" s="1" t="s">
        <v>823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18</v>
      </c>
      <c r="Q244" s="1" t="s">
        <v>823</v>
      </c>
      <c r="R244" s="1" t="s">
        <v>758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18</v>
      </c>
      <c r="Q245" s="1" t="s">
        <v>824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18</v>
      </c>
      <c r="Q246" s="1" t="s">
        <v>824</v>
      </c>
      <c r="R246" s="1" t="s">
        <v>758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18</v>
      </c>
      <c r="Q247" s="1" t="s">
        <v>825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18</v>
      </c>
      <c r="Q248" s="1" t="s">
        <v>825</v>
      </c>
      <c r="R248" s="1" t="s">
        <v>758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18</v>
      </c>
      <c r="Q249" s="1" t="s">
        <v>826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18</v>
      </c>
      <c r="Q250" s="1" t="s">
        <v>826</v>
      </c>
      <c r="R250" s="1" t="s">
        <v>758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18</v>
      </c>
      <c r="Q251" s="1" t="s">
        <v>827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18</v>
      </c>
      <c r="Q252" s="1" t="s">
        <v>827</v>
      </c>
      <c r="R252" s="1" t="s">
        <v>758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18</v>
      </c>
      <c r="Q253" s="1" t="s">
        <v>82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18</v>
      </c>
      <c r="Q254" s="1" t="s">
        <v>828</v>
      </c>
      <c r="R254" s="1" t="s">
        <v>758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18</v>
      </c>
      <c r="Q255" s="1" t="s">
        <v>829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18</v>
      </c>
      <c r="Q256" s="1" t="s">
        <v>829</v>
      </c>
      <c r="R256" s="1" t="s">
        <v>758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30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31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31</v>
      </c>
      <c r="Q259" s="1" t="s">
        <v>832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31</v>
      </c>
      <c r="Q260" s="1" t="s">
        <v>832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31</v>
      </c>
      <c r="Q261" s="1" t="s">
        <v>832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46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33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34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3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35</v>
      </c>
      <c r="Q267" s="1" t="s">
        <v>836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35</v>
      </c>
      <c r="Q268" s="1" t="s">
        <v>836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35</v>
      </c>
      <c r="Q269" s="1" t="s">
        <v>83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35</v>
      </c>
      <c r="Q270" s="1" t="s">
        <v>837</v>
      </c>
      <c r="R270" s="1" t="s">
        <v>758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38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38</v>
      </c>
      <c r="Q272" s="1" t="s">
        <v>839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38</v>
      </c>
      <c r="Q273" s="1" t="s">
        <v>839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40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40</v>
      </c>
      <c r="Q275" s="1" t="s">
        <v>841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40</v>
      </c>
      <c r="Q276" s="1" t="s">
        <v>841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44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44</v>
      </c>
      <c r="Q278" s="1" t="s">
        <v>842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44</v>
      </c>
      <c r="Q279" s="1" t="s">
        <v>842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4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44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45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45</v>
      </c>
      <c r="Q284" s="1" t="s">
        <v>846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45</v>
      </c>
      <c r="Q285" s="1" t="s">
        <v>846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45</v>
      </c>
      <c r="Q286" s="1" t="s">
        <v>847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45</v>
      </c>
      <c r="Q287" s="1" t="s">
        <v>847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45</v>
      </c>
      <c r="Q288" s="1" t="s">
        <v>847</v>
      </c>
      <c r="R288" s="1" t="s">
        <v>848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45</v>
      </c>
      <c r="Q289" s="1" t="s">
        <v>849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45</v>
      </c>
      <c r="Q290" s="1" t="s">
        <v>849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45</v>
      </c>
      <c r="Q291" s="1" t="s">
        <v>849</v>
      </c>
      <c r="R291" s="1" t="s">
        <v>848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307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307</v>
      </c>
      <c r="P293" s="1" t="s">
        <v>833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307</v>
      </c>
      <c r="P294" s="1" t="s">
        <v>850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307</v>
      </c>
      <c r="P295" s="1" t="s">
        <v>851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307</v>
      </c>
      <c r="P296" s="1" t="s">
        <v>851</v>
      </c>
      <c r="Q296" s="1" t="s">
        <v>852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07</v>
      </c>
      <c r="P297" s="1" t="s">
        <v>851</v>
      </c>
      <c r="Q297" s="1" t="s">
        <v>852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07</v>
      </c>
      <c r="P298" s="1" t="s">
        <v>853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07</v>
      </c>
      <c r="P299" s="1" t="s">
        <v>854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07</v>
      </c>
      <c r="P300" s="1" t="s">
        <v>854</v>
      </c>
      <c r="Q300" s="1" t="s">
        <v>855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07</v>
      </c>
      <c r="P301" s="1" t="s">
        <v>854</v>
      </c>
      <c r="Q301" s="1" t="s">
        <v>855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07</v>
      </c>
      <c r="P302" s="1" t="s">
        <v>843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07</v>
      </c>
      <c r="P303" s="1" t="s">
        <v>856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07</v>
      </c>
      <c r="P304" s="1" t="s">
        <v>857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07</v>
      </c>
      <c r="P305" s="1" t="s">
        <v>857</v>
      </c>
      <c r="Q305" s="1" t="s">
        <v>858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07</v>
      </c>
      <c r="P306" s="1" t="s">
        <v>857</v>
      </c>
      <c r="Q306" s="1" t="s">
        <v>858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07</v>
      </c>
      <c r="P307" s="1" t="s">
        <v>859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07</v>
      </c>
      <c r="P308" s="1" t="s">
        <v>859</v>
      </c>
      <c r="Q308" s="1" t="s">
        <v>858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07</v>
      </c>
      <c r="P309" s="1" t="s">
        <v>859</v>
      </c>
      <c r="Q309" s="1" t="s">
        <v>858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07</v>
      </c>
      <c r="P310" s="1" t="s">
        <v>860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07</v>
      </c>
      <c r="P311" s="1" t="s">
        <v>861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07</v>
      </c>
      <c r="P312" s="1" t="s">
        <v>861</v>
      </c>
      <c r="Q312" s="1" t="s">
        <v>862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07</v>
      </c>
      <c r="P313" s="1" t="s">
        <v>861</v>
      </c>
      <c r="Q313" s="1" t="s">
        <v>862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7:$307)</f>
        <v>#NAME?</v>
      </c>
      <c r="N314" s="1" t="n">
        <v>293</v>
      </c>
      <c r="O314" s="1" t="s">
        <v>833</v>
      </c>
    </row>
    <row r="315" customFormat="false" ht="15" hidden="false" customHeight="false" outlineLevel="0" collapsed="false">
      <c r="C315" s="39" t="e">
        <f aca="false">OfficeComClient.Application.RowLink(Лист1!$308:$308)</f>
        <v>#NAME?</v>
      </c>
      <c r="N315" s="1" t="n">
        <v>294</v>
      </c>
      <c r="O315" s="1" t="s">
        <v>340</v>
      </c>
    </row>
    <row r="316" customFormat="false" ht="15" hidden="false" customHeight="false" outlineLevel="0" collapsed="false">
      <c r="C316" s="39" t="e">
        <f aca="false">OfficeComClient.Application.RowLink(Лист1!$309:$309)</f>
        <v>#NAME?</v>
      </c>
      <c r="N316" s="1" t="n">
        <v>295</v>
      </c>
      <c r="O316" s="1" t="s">
        <v>340</v>
      </c>
      <c r="P316" s="1" t="s">
        <v>843</v>
      </c>
    </row>
    <row r="317" customFormat="false" ht="15" hidden="false" customHeight="false" outlineLevel="0" collapsed="false">
      <c r="C317" s="39" t="e">
        <f aca="false">OfficeComClient.Application.RowLink(Лист1!$310:$310)</f>
        <v>#NAME?</v>
      </c>
      <c r="N317" s="1" t="n">
        <v>296</v>
      </c>
      <c r="O317" s="1" t="s">
        <v>340</v>
      </c>
      <c r="P317" s="1" t="s">
        <v>863</v>
      </c>
    </row>
    <row r="318" customFormat="false" ht="15" hidden="false" customHeight="false" outlineLevel="0" collapsed="false">
      <c r="C318" s="39" t="e">
        <f aca="false">OfficeComClient.Application.RowLink(Лист1!$311:$311)</f>
        <v>#NAME?</v>
      </c>
      <c r="N318" s="1" t="n">
        <v>297</v>
      </c>
      <c r="O318" s="1" t="s">
        <v>340</v>
      </c>
      <c r="P318" s="1" t="s">
        <v>864</v>
      </c>
    </row>
    <row r="319" customFormat="false" ht="15" hidden="false" customHeight="false" outlineLevel="0" collapsed="false">
      <c r="C319" s="39" t="e">
        <f aca="false">OfficeComClient.Application.RowLink(Лист1!$312:$312)</f>
        <v>#NAME?</v>
      </c>
      <c r="N319" s="1" t="n">
        <v>298</v>
      </c>
      <c r="O319" s="1" t="s">
        <v>340</v>
      </c>
      <c r="P319" s="1" t="s">
        <v>864</v>
      </c>
      <c r="Q319" s="1" t="s">
        <v>865</v>
      </c>
    </row>
    <row r="320" customFormat="false" ht="15" hidden="false" customHeight="false" outlineLevel="0" collapsed="false">
      <c r="C320" s="39" t="e">
        <f aca="false">OfficeComClient.Application.RowLink(Лист1!$313:$313)</f>
        <v>#NAME?</v>
      </c>
      <c r="N320" s="1" t="n">
        <v>299</v>
      </c>
      <c r="O320" s="1" t="s">
        <v>340</v>
      </c>
      <c r="P320" s="1" t="s">
        <v>864</v>
      </c>
      <c r="Q320" s="1" t="s">
        <v>865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4:$314)</f>
        <v>#NAME?</v>
      </c>
      <c r="N321" s="1" t="n">
        <v>300</v>
      </c>
      <c r="O321" s="1" t="s">
        <v>340</v>
      </c>
      <c r="P321" s="1" t="s">
        <v>864</v>
      </c>
      <c r="Q321" s="1" t="s">
        <v>865</v>
      </c>
      <c r="R321" s="1" t="s">
        <v>348</v>
      </c>
    </row>
    <row r="322" customFormat="false" ht="15" hidden="false" customHeight="false" outlineLevel="0" collapsed="false">
      <c r="C322" s="39" t="e">
        <f aca="false">OfficeComClient.Application.RowLink(Лист1!$315:$315)</f>
        <v>#NAME?</v>
      </c>
      <c r="N322" s="1" t="n">
        <v>301</v>
      </c>
      <c r="O322" s="1" t="s">
        <v>340</v>
      </c>
      <c r="P322" s="1" t="s">
        <v>864</v>
      </c>
      <c r="Q322" s="1" t="s">
        <v>866</v>
      </c>
    </row>
    <row r="323" customFormat="false" ht="15" hidden="false" customHeight="false" outlineLevel="0" collapsed="false">
      <c r="C323" s="39" t="e">
        <f aca="false">OfficeComClient.Application.RowLink(Лист1!$316:$316)</f>
        <v>#NAME?</v>
      </c>
      <c r="N323" s="1" t="n">
        <v>302</v>
      </c>
      <c r="O323" s="1" t="s">
        <v>340</v>
      </c>
      <c r="P323" s="1" t="s">
        <v>864</v>
      </c>
      <c r="Q323" s="1" t="s">
        <v>866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7:$317)</f>
        <v>#NAME?</v>
      </c>
      <c r="N324" s="1" t="n">
        <v>303</v>
      </c>
      <c r="O324" s="1" t="s">
        <v>340</v>
      </c>
      <c r="P324" s="1" t="s">
        <v>867</v>
      </c>
    </row>
    <row r="325" customFormat="false" ht="15" hidden="false" customHeight="false" outlineLevel="0" collapsed="false">
      <c r="C325" s="39" t="e">
        <f aca="false">OfficeComClient.Application.RowLink(Лист1!$318:$318)</f>
        <v>#NAME?</v>
      </c>
      <c r="N325" s="1" t="n">
        <v>304</v>
      </c>
      <c r="O325" s="1" t="s">
        <v>340</v>
      </c>
      <c r="P325" s="1" t="s">
        <v>867</v>
      </c>
      <c r="Q325" s="1" t="s">
        <v>868</v>
      </c>
    </row>
    <row r="326" customFormat="false" ht="15" hidden="false" customHeight="false" outlineLevel="0" collapsed="false">
      <c r="C326" s="39" t="e">
        <f aca="false">OfficeComClient.Application.RowLink(Лист1!$319:$319)</f>
        <v>#NAME?</v>
      </c>
      <c r="N326" s="1" t="n">
        <v>305</v>
      </c>
      <c r="O326" s="1" t="s">
        <v>340</v>
      </c>
      <c r="P326" s="1" t="s">
        <v>867</v>
      </c>
      <c r="Q326" s="1" t="s">
        <v>868</v>
      </c>
      <c r="R326" s="1" t="s">
        <v>356</v>
      </c>
    </row>
    <row r="327" customFormat="false" ht="15" hidden="false" customHeight="false" outlineLevel="0" collapsed="false">
      <c r="C327" s="39" t="e">
        <f aca="false">OfficeComClient.Application.RowLink(Лист1!$320:$320)</f>
        <v>#NAME?</v>
      </c>
      <c r="N327" s="1" t="n">
        <v>306</v>
      </c>
      <c r="O327" s="1" t="s">
        <v>358</v>
      </c>
    </row>
    <row r="328" customFormat="false" ht="15" hidden="false" customHeight="false" outlineLevel="0" collapsed="false">
      <c r="C328" s="39" t="e">
        <f aca="false">OfficeComClient.Application.RowLink(Лист1!$321:$321)</f>
        <v>#NAME?</v>
      </c>
      <c r="N328" s="1" t="n">
        <v>307</v>
      </c>
      <c r="O328" s="1" t="s">
        <v>358</v>
      </c>
      <c r="P328" s="1" t="s">
        <v>843</v>
      </c>
    </row>
    <row r="329" customFormat="false" ht="15" hidden="false" customHeight="false" outlineLevel="0" collapsed="false">
      <c r="C329" s="39" t="e">
        <f aca="false">OfficeComClient.Application.RowLink(Лист1!$322:$322)</f>
        <v>#NAME?</v>
      </c>
      <c r="N329" s="1" t="n">
        <v>308</v>
      </c>
      <c r="O329" s="1" t="s">
        <v>358</v>
      </c>
      <c r="P329" s="1" t="s">
        <v>863</v>
      </c>
    </row>
    <row r="330" customFormat="false" ht="15" hidden="false" customHeight="false" outlineLevel="0" collapsed="false">
      <c r="C330" s="39" t="e">
        <f aca="false">OfficeComClient.Application.RowLink(Лист1!$323:$323)</f>
        <v>#NAME?</v>
      </c>
      <c r="N330" s="1" t="n">
        <v>309</v>
      </c>
      <c r="O330" s="1" t="s">
        <v>358</v>
      </c>
      <c r="P330" s="1" t="s">
        <v>869</v>
      </c>
    </row>
    <row r="331" customFormat="false" ht="15" hidden="false" customHeight="false" outlineLevel="0" collapsed="false">
      <c r="C331" s="39" t="e">
        <f aca="false">OfficeComClient.Application.RowLink(Лист1!$324:$324)</f>
        <v>#NAME?</v>
      </c>
      <c r="N331" s="1" t="n">
        <v>310</v>
      </c>
      <c r="O331" s="1" t="s">
        <v>358</v>
      </c>
      <c r="P331" s="1" t="s">
        <v>869</v>
      </c>
      <c r="Q331" s="1" t="s">
        <v>870</v>
      </c>
    </row>
    <row r="332" customFormat="false" ht="15" hidden="false" customHeight="false" outlineLevel="0" collapsed="false">
      <c r="C332" s="39" t="e">
        <f aca="false">OfficeComClient.Application.RowLink(Лист1!$325:$325)</f>
        <v>#NAME?</v>
      </c>
      <c r="N332" s="1" t="n">
        <v>311</v>
      </c>
      <c r="O332" s="1" t="s">
        <v>358</v>
      </c>
      <c r="P332" s="1" t="s">
        <v>869</v>
      </c>
      <c r="Q332" s="1" t="s">
        <v>870</v>
      </c>
      <c r="R332" s="1" t="s">
        <v>364</v>
      </c>
    </row>
    <row r="333" customFormat="false" ht="15" hidden="false" customHeight="false" outlineLevel="0" collapsed="false">
      <c r="C333" s="39" t="e">
        <f aca="false">OfficeComClient.Application.RowLink(Лист1!$326:$326)</f>
        <v>#NAME?</v>
      </c>
      <c r="N333" s="1" t="n">
        <v>312</v>
      </c>
      <c r="O333" s="1" t="s">
        <v>358</v>
      </c>
      <c r="P333" s="1" t="s">
        <v>869</v>
      </c>
      <c r="Q333" s="1" t="s">
        <v>870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7:$327)</f>
        <v>#NAME?</v>
      </c>
      <c r="N334" s="1" t="n">
        <v>313</v>
      </c>
      <c r="O334" s="1" t="s">
        <v>358</v>
      </c>
      <c r="P334" s="1" t="s">
        <v>869</v>
      </c>
      <c r="Q334" s="1" t="s">
        <v>871</v>
      </c>
    </row>
    <row r="335" customFormat="false" ht="15" hidden="false" customHeight="false" outlineLevel="0" collapsed="false">
      <c r="C335" s="39" t="e">
        <f aca="false">OfficeComClient.Application.RowLink(Лист1!$328:$328)</f>
        <v>#NAME?</v>
      </c>
      <c r="N335" s="1" t="n">
        <v>314</v>
      </c>
      <c r="O335" s="1" t="s">
        <v>358</v>
      </c>
      <c r="P335" s="1" t="s">
        <v>869</v>
      </c>
      <c r="Q335" s="1" t="s">
        <v>871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29:$329)</f>
        <v>#NAME?</v>
      </c>
      <c r="N336" s="1" t="n">
        <v>315</v>
      </c>
      <c r="O336" s="1" t="s">
        <v>368</v>
      </c>
    </row>
    <row r="337" customFormat="false" ht="15" hidden="false" customHeight="false" outlineLevel="0" collapsed="false">
      <c r="C337" s="39" t="e">
        <f aca="false">OfficeComClient.Application.RowLink(Лист1!$330:$330)</f>
        <v>#NAME?</v>
      </c>
      <c r="N337" s="1" t="n">
        <v>316</v>
      </c>
      <c r="O337" s="1" t="s">
        <v>368</v>
      </c>
      <c r="P337" s="1" t="s">
        <v>843</v>
      </c>
    </row>
    <row r="338" customFormat="false" ht="15" hidden="false" customHeight="false" outlineLevel="0" collapsed="false">
      <c r="C338" s="39" t="e">
        <f aca="false">OfficeComClient.Application.RowLink(Лист1!$331:$331)</f>
        <v>#NAME?</v>
      </c>
      <c r="N338" s="1" t="n">
        <v>317</v>
      </c>
      <c r="O338" s="1" t="s">
        <v>368</v>
      </c>
      <c r="P338" s="1" t="s">
        <v>872</v>
      </c>
    </row>
    <row r="339" customFormat="false" ht="15" hidden="false" customHeight="false" outlineLevel="0" collapsed="false">
      <c r="C339" s="39" t="e">
        <f aca="false">OfficeComClient.Application.RowLink(Лист1!$332:$332)</f>
        <v>#NAME?</v>
      </c>
      <c r="N339" s="1" t="n">
        <v>318</v>
      </c>
      <c r="O339" s="1" t="s">
        <v>368</v>
      </c>
      <c r="P339" s="1" t="s">
        <v>873</v>
      </c>
    </row>
    <row r="340" customFormat="false" ht="15" hidden="false" customHeight="false" outlineLevel="0" collapsed="false">
      <c r="C340" s="39" t="e">
        <f aca="false">OfficeComClient.Application.RowLink(Лист1!$333:$333)</f>
        <v>#NAME?</v>
      </c>
      <c r="N340" s="1" t="n">
        <v>319</v>
      </c>
      <c r="O340" s="1" t="s">
        <v>368</v>
      </c>
      <c r="P340" s="1" t="s">
        <v>873</v>
      </c>
      <c r="Q340" s="1" t="s">
        <v>874</v>
      </c>
    </row>
    <row r="341" customFormat="false" ht="15" hidden="false" customHeight="false" outlineLevel="0" collapsed="false">
      <c r="C341" s="39" t="e">
        <f aca="false">OfficeComClient.Application.RowLink(Лист1!$334:$334)</f>
        <v>#NAME?</v>
      </c>
      <c r="N341" s="1" t="n">
        <v>320</v>
      </c>
      <c r="O341" s="1" t="s">
        <v>368</v>
      </c>
      <c r="P341" s="1" t="s">
        <v>873</v>
      </c>
      <c r="Q341" s="1" t="s">
        <v>874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5:$335)</f>
        <v>#NAME?</v>
      </c>
      <c r="N342" s="1" t="n">
        <v>321</v>
      </c>
      <c r="O342" s="1" t="s">
        <v>376</v>
      </c>
    </row>
    <row r="343" customFormat="false" ht="15" hidden="false" customHeight="false" outlineLevel="0" collapsed="false">
      <c r="C343" s="39" t="e">
        <f aca="false">OfficeComClient.Application.RowLink(Лист1!$336:$336)</f>
        <v>#NAME?</v>
      </c>
      <c r="N343" s="1" t="n">
        <v>322</v>
      </c>
      <c r="O343" s="1" t="s">
        <v>376</v>
      </c>
      <c r="P343" s="1" t="s">
        <v>833</v>
      </c>
    </row>
    <row r="344" customFormat="false" ht="15" hidden="false" customHeight="false" outlineLevel="0" collapsed="false">
      <c r="C344" s="39" t="e">
        <f aca="false">OfficeComClient.Application.RowLink(Лист1!$337:$337)</f>
        <v>#NAME?</v>
      </c>
      <c r="N344" s="1" t="n">
        <v>323</v>
      </c>
      <c r="O344" s="1" t="s">
        <v>376</v>
      </c>
      <c r="P344" s="1" t="s">
        <v>875</v>
      </c>
    </row>
    <row r="345" customFormat="false" ht="15" hidden="false" customHeight="false" outlineLevel="0" collapsed="false">
      <c r="C345" s="39" t="e">
        <f aca="false">OfficeComClient.Application.RowLink(Лист1!$338:$338)</f>
        <v>#NAME?</v>
      </c>
      <c r="N345" s="1" t="n">
        <v>324</v>
      </c>
      <c r="O345" s="1" t="s">
        <v>376</v>
      </c>
      <c r="P345" s="1" t="s">
        <v>876</v>
      </c>
    </row>
    <row r="346" customFormat="false" ht="15" hidden="false" customHeight="false" outlineLevel="0" collapsed="false">
      <c r="C346" s="39" t="e">
        <f aca="false">OfficeComClient.Application.RowLink(Лист1!$339:$339)</f>
        <v>#NAME?</v>
      </c>
      <c r="N346" s="1" t="n">
        <v>325</v>
      </c>
      <c r="O346" s="1" t="s">
        <v>376</v>
      </c>
      <c r="P346" s="1" t="s">
        <v>876</v>
      </c>
      <c r="Q346" s="1" t="s">
        <v>877</v>
      </c>
    </row>
    <row r="347" customFormat="false" ht="15" hidden="false" customHeight="false" outlineLevel="0" collapsed="false">
      <c r="C347" s="39" t="e">
        <f aca="false">OfficeComClient.Application.RowLink(Лист1!$340:$340)</f>
        <v>#NAME?</v>
      </c>
      <c r="N347" s="1" t="n">
        <v>326</v>
      </c>
      <c r="O347" s="1" t="s">
        <v>376</v>
      </c>
      <c r="P347" s="1" t="s">
        <v>876</v>
      </c>
      <c r="Q347" s="1" t="s">
        <v>877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1:$341)</f>
        <v>#NAME?</v>
      </c>
      <c r="N348" s="1" t="n">
        <v>327</v>
      </c>
      <c r="O348" s="1" t="s">
        <v>376</v>
      </c>
      <c r="P348" s="1" t="s">
        <v>744</v>
      </c>
    </row>
    <row r="349" customFormat="false" ht="15" hidden="false" customHeight="false" outlineLevel="0" collapsed="false">
      <c r="C349" s="39" t="e">
        <f aca="false">OfficeComClient.Application.RowLink(Лист1!$342:$342)</f>
        <v>#NAME?</v>
      </c>
      <c r="N349" s="1" t="n">
        <v>328</v>
      </c>
      <c r="O349" s="1" t="s">
        <v>376</v>
      </c>
      <c r="P349" s="1" t="s">
        <v>744</v>
      </c>
      <c r="Q349" s="1" t="s">
        <v>878</v>
      </c>
    </row>
    <row r="350" customFormat="false" ht="15" hidden="false" customHeight="false" outlineLevel="0" collapsed="false">
      <c r="C350" s="39" t="e">
        <f aca="false">OfficeComClient.Application.RowLink(Лист1!$343:$343)</f>
        <v>#NAME?</v>
      </c>
      <c r="N350" s="1" t="n">
        <v>329</v>
      </c>
      <c r="O350" s="1" t="s">
        <v>376</v>
      </c>
      <c r="P350" s="1" t="s">
        <v>744</v>
      </c>
      <c r="Q350" s="1" t="s">
        <v>878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4:$344)</f>
        <v>#NAME?</v>
      </c>
      <c r="N351" s="1" t="n">
        <v>330</v>
      </c>
      <c r="O351" s="1" t="s">
        <v>376</v>
      </c>
      <c r="P351" s="1" t="s">
        <v>744</v>
      </c>
      <c r="Q351" s="1" t="s">
        <v>878</v>
      </c>
      <c r="R351" s="1" t="s">
        <v>740</v>
      </c>
    </row>
    <row r="352" customFormat="false" ht="15" hidden="false" customHeight="false" outlineLevel="0" collapsed="false">
      <c r="C352" s="39" t="e">
        <f aca="false">OfficeComClient.Application.RowLink(Лист1!$345:$345)</f>
        <v>#NAME?</v>
      </c>
      <c r="N352" s="1" t="n">
        <v>331</v>
      </c>
      <c r="O352" s="1" t="s">
        <v>376</v>
      </c>
      <c r="P352" s="1" t="s">
        <v>744</v>
      </c>
      <c r="Q352" s="1" t="s">
        <v>878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6:$346)</f>
        <v>#NAME?</v>
      </c>
      <c r="N353" s="1" t="n">
        <v>332</v>
      </c>
      <c r="O353" s="1" t="s">
        <v>843</v>
      </c>
    </row>
    <row r="354" customFormat="false" ht="15" hidden="false" customHeight="false" outlineLevel="0" collapsed="false">
      <c r="C354" s="39" t="e">
        <f aca="false">OfficeComClient.Application.RowLink(Лист1!$347:$347)</f>
        <v>#NAME?</v>
      </c>
      <c r="N354" s="1" t="n">
        <v>333</v>
      </c>
      <c r="O354" s="1" t="s">
        <v>388</v>
      </c>
    </row>
    <row r="355" customFormat="false" ht="15" hidden="false" customHeight="false" outlineLevel="0" collapsed="false">
      <c r="C355" s="39" t="e">
        <f aca="false">OfficeComClient.Application.RowLink(Лист1!$348:$348)</f>
        <v>#NAME?</v>
      </c>
      <c r="N355" s="1" t="n">
        <v>334</v>
      </c>
      <c r="O355" s="1" t="s">
        <v>388</v>
      </c>
      <c r="P355" s="1" t="s">
        <v>735</v>
      </c>
    </row>
    <row r="356" customFormat="false" ht="15" hidden="false" customHeight="false" outlineLevel="0" collapsed="false">
      <c r="C356" s="39" t="e">
        <f aca="false">OfficeComClient.Application.RowLink(Лист1!$349:$349)</f>
        <v>#NAME?</v>
      </c>
      <c r="N356" s="1" t="n">
        <v>335</v>
      </c>
      <c r="O356" s="1" t="s">
        <v>388</v>
      </c>
      <c r="P356" s="1" t="s">
        <v>879</v>
      </c>
    </row>
    <row r="357" customFormat="false" ht="15" hidden="false" customHeight="false" outlineLevel="0" collapsed="false">
      <c r="C357" s="39" t="e">
        <f aca="false">OfficeComClient.Application.RowLink(Лист1!$350:$350)</f>
        <v>#NAME?</v>
      </c>
      <c r="N357" s="1" t="n">
        <v>336</v>
      </c>
      <c r="O357" s="1" t="s">
        <v>388</v>
      </c>
      <c r="P357" s="1" t="s">
        <v>880</v>
      </c>
    </row>
    <row r="358" customFormat="false" ht="15" hidden="false" customHeight="false" outlineLevel="0" collapsed="false">
      <c r="C358" s="39" t="e">
        <f aca="false">OfficeComClient.Application.RowLink(Лист1!$351:$351)</f>
        <v>#NAME?</v>
      </c>
      <c r="N358" s="1" t="n">
        <v>337</v>
      </c>
      <c r="O358" s="1" t="s">
        <v>388</v>
      </c>
      <c r="P358" s="1" t="s">
        <v>880</v>
      </c>
      <c r="Q358" s="1" t="s">
        <v>881</v>
      </c>
    </row>
    <row r="359" customFormat="false" ht="15" hidden="false" customHeight="false" outlineLevel="0" collapsed="false">
      <c r="C359" s="39" t="e">
        <f aca="false">OfficeComClient.Application.RowLink(Лист1!$352:$352)</f>
        <v>#NAME?</v>
      </c>
      <c r="N359" s="1" t="n">
        <v>338</v>
      </c>
      <c r="O359" s="1" t="s">
        <v>388</v>
      </c>
      <c r="P359" s="1" t="s">
        <v>880</v>
      </c>
      <c r="Q359" s="1" t="s">
        <v>881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3:$353)</f>
        <v>#NAME?</v>
      </c>
      <c r="N360" s="1" t="n">
        <v>339</v>
      </c>
      <c r="O360" s="1" t="s">
        <v>388</v>
      </c>
      <c r="P360" s="1" t="s">
        <v>880</v>
      </c>
      <c r="Q360" s="1" t="s">
        <v>881</v>
      </c>
      <c r="R360" s="1" t="s">
        <v>788</v>
      </c>
    </row>
    <row r="361" customFormat="false" ht="15" hidden="false" customHeight="false" outlineLevel="0" collapsed="false">
      <c r="C361" s="39" t="e">
        <f aca="false">OfficeComClient.Application.RowLink(Лист1!$354:$354)</f>
        <v>#NAME?</v>
      </c>
      <c r="N361" s="1" t="n">
        <v>340</v>
      </c>
      <c r="O361" s="1" t="s">
        <v>388</v>
      </c>
      <c r="P361" s="1" t="s">
        <v>880</v>
      </c>
      <c r="Q361" s="1" t="s">
        <v>881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5:$355)</f>
        <v>#NAME?</v>
      </c>
      <c r="N362" s="1" t="n">
        <v>341</v>
      </c>
      <c r="O362" s="1" t="s">
        <v>388</v>
      </c>
      <c r="P362" s="1" t="s">
        <v>880</v>
      </c>
      <c r="Q362" s="1" t="s">
        <v>881</v>
      </c>
      <c r="R362" s="1" t="s">
        <v>398</v>
      </c>
    </row>
    <row r="363" customFormat="false" ht="15" hidden="false" customHeight="false" outlineLevel="0" collapsed="false">
      <c r="C363" s="39" t="e">
        <f aca="false">OfficeComClient.Application.RowLink(Лист1!$356:$356)</f>
        <v>#NAME?</v>
      </c>
      <c r="N363" s="1" t="n">
        <v>342</v>
      </c>
      <c r="O363" s="1" t="s">
        <v>388</v>
      </c>
      <c r="P363" s="1" t="s">
        <v>880</v>
      </c>
      <c r="Q363" s="1" t="s">
        <v>882</v>
      </c>
    </row>
    <row r="364" customFormat="false" ht="15" hidden="false" customHeight="false" outlineLevel="0" collapsed="false">
      <c r="C364" s="39" t="e">
        <f aca="false">OfficeComClient.Application.RowLink(Лист1!$357:$357)</f>
        <v>#NAME?</v>
      </c>
      <c r="N364" s="1" t="n">
        <v>343</v>
      </c>
      <c r="O364" s="1" t="s">
        <v>388</v>
      </c>
      <c r="P364" s="1" t="s">
        <v>880</v>
      </c>
      <c r="Q364" s="1" t="s">
        <v>882</v>
      </c>
      <c r="R364" s="1" t="s">
        <v>402</v>
      </c>
    </row>
    <row r="365" customFormat="false" ht="15" hidden="false" customHeight="false" outlineLevel="0" collapsed="false">
      <c r="C365" s="39" t="e">
        <f aca="false">OfficeComClient.Application.RowLink(Лист1!$358:$358)</f>
        <v>#NAME?</v>
      </c>
      <c r="N365" s="1" t="n">
        <v>344</v>
      </c>
      <c r="O365" s="1" t="s">
        <v>388</v>
      </c>
      <c r="P365" s="1" t="s">
        <v>880</v>
      </c>
      <c r="Q365" s="1" t="s">
        <v>883</v>
      </c>
    </row>
    <row r="366" customFormat="false" ht="15" hidden="false" customHeight="false" outlineLevel="0" collapsed="false">
      <c r="C366" s="39" t="e">
        <f aca="false">OfficeComClient.Application.RowLink(Лист1!$359:$359)</f>
        <v>#NAME?</v>
      </c>
      <c r="N366" s="1" t="n">
        <v>345</v>
      </c>
      <c r="O366" s="1" t="s">
        <v>388</v>
      </c>
      <c r="P366" s="1" t="s">
        <v>880</v>
      </c>
      <c r="Q366" s="1" t="s">
        <v>883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60:$360)</f>
        <v>#NAME?</v>
      </c>
      <c r="N367" s="1" t="n">
        <v>346</v>
      </c>
      <c r="O367" s="1" t="s">
        <v>388</v>
      </c>
      <c r="P367" s="1" t="s">
        <v>880</v>
      </c>
      <c r="Q367" s="1" t="s">
        <v>883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61:$361)</f>
        <v>#NAME?</v>
      </c>
      <c r="N368" s="1" t="n">
        <v>347</v>
      </c>
      <c r="O368" s="1" t="s">
        <v>388</v>
      </c>
      <c r="P368" s="1" t="s">
        <v>880</v>
      </c>
      <c r="Q368" s="1" t="s">
        <v>883</v>
      </c>
      <c r="R368" s="1" t="s">
        <v>398</v>
      </c>
    </row>
    <row r="369" customFormat="false" ht="15" hidden="false" customHeight="false" outlineLevel="0" collapsed="false">
      <c r="C369" s="39" t="e">
        <f aca="false">OfficeComClient.Application.RowLink(Лист1!$362:$362)</f>
        <v>#NAME?</v>
      </c>
      <c r="N369" s="1" t="n">
        <v>348</v>
      </c>
      <c r="O369" s="1" t="s">
        <v>388</v>
      </c>
      <c r="P369" s="1" t="s">
        <v>880</v>
      </c>
      <c r="Q369" s="1" t="s">
        <v>884</v>
      </c>
    </row>
    <row r="370" customFormat="false" ht="15" hidden="false" customHeight="false" outlineLevel="0" collapsed="false">
      <c r="C370" s="39" t="e">
        <f aca="false">OfficeComClient.Application.RowLink(Лист1!$363:$363)</f>
        <v>#NAME?</v>
      </c>
      <c r="N370" s="1" t="n">
        <v>349</v>
      </c>
      <c r="O370" s="1" t="s">
        <v>388</v>
      </c>
      <c r="P370" s="1" t="s">
        <v>880</v>
      </c>
      <c r="Q370" s="1" t="s">
        <v>884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4:$364)</f>
        <v>#NAME?</v>
      </c>
      <c r="N371" s="1" t="n">
        <v>350</v>
      </c>
      <c r="O371" s="1" t="s">
        <v>388</v>
      </c>
      <c r="P371" s="1" t="s">
        <v>880</v>
      </c>
      <c r="Q371" s="1" t="s">
        <v>884</v>
      </c>
      <c r="R371" s="1" t="s">
        <v>408</v>
      </c>
    </row>
    <row r="372" customFormat="false" ht="15" hidden="false" customHeight="false" outlineLevel="0" collapsed="false">
      <c r="C372" s="39" t="e">
        <f aca="false">OfficeComClient.Application.RowLink(Лист1!$365:$365)</f>
        <v>#NAME?</v>
      </c>
      <c r="N372" s="1" t="n">
        <v>351</v>
      </c>
      <c r="O372" s="1" t="s">
        <v>388</v>
      </c>
      <c r="P372" s="1" t="s">
        <v>880</v>
      </c>
      <c r="Q372" s="1" t="s">
        <v>756</v>
      </c>
    </row>
    <row r="373" customFormat="false" ht="15" hidden="false" customHeight="false" outlineLevel="0" collapsed="false">
      <c r="C373" s="39" t="e">
        <f aca="false">OfficeComClient.Application.RowLink(Лист1!$366:$366)</f>
        <v>#NAME?</v>
      </c>
      <c r="N373" s="1" t="n">
        <v>352</v>
      </c>
      <c r="O373" s="1" t="s">
        <v>388</v>
      </c>
      <c r="P373" s="1" t="s">
        <v>880</v>
      </c>
      <c r="Q373" s="1" t="s">
        <v>756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7:$367)</f>
        <v>#NAME?</v>
      </c>
      <c r="N374" s="1" t="n">
        <v>353</v>
      </c>
      <c r="O374" s="1" t="s">
        <v>388</v>
      </c>
      <c r="P374" s="1" t="s">
        <v>880</v>
      </c>
      <c r="Q374" s="1" t="s">
        <v>885</v>
      </c>
    </row>
    <row r="375" customFormat="false" ht="15" hidden="false" customHeight="false" outlineLevel="0" collapsed="false">
      <c r="C375" s="39" t="e">
        <f aca="false">OfficeComClient.Application.RowLink(Лист1!$368:$368)</f>
        <v>#NAME?</v>
      </c>
      <c r="N375" s="1" t="n">
        <v>354</v>
      </c>
      <c r="O375" s="1" t="s">
        <v>388</v>
      </c>
      <c r="P375" s="1" t="s">
        <v>880</v>
      </c>
      <c r="Q375" s="1" t="s">
        <v>885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69:$369)</f>
        <v>#NAME?</v>
      </c>
      <c r="N376" s="1" t="n">
        <v>355</v>
      </c>
      <c r="O376" s="1" t="s">
        <v>388</v>
      </c>
      <c r="P376" s="1" t="s">
        <v>886</v>
      </c>
    </row>
    <row r="377" customFormat="false" ht="15" hidden="false" customHeight="false" outlineLevel="0" collapsed="false">
      <c r="C377" s="39" t="e">
        <f aca="false">OfficeComClient.Application.RowLink(Лист1!$370:$370)</f>
        <v>#NAME?</v>
      </c>
      <c r="N377" s="1" t="n">
        <v>356</v>
      </c>
      <c r="O377" s="1" t="s">
        <v>388</v>
      </c>
      <c r="P377" s="1" t="s">
        <v>886</v>
      </c>
      <c r="Q377" s="1" t="s">
        <v>762</v>
      </c>
    </row>
    <row r="378" customFormat="false" ht="15" hidden="false" customHeight="false" outlineLevel="0" collapsed="false">
      <c r="C378" s="39" t="e">
        <f aca="false">OfficeComClient.Application.RowLink(Лист1!$371:$371)</f>
        <v>#NAME?</v>
      </c>
      <c r="N378" s="1" t="n">
        <v>357</v>
      </c>
      <c r="O378" s="1" t="s">
        <v>388</v>
      </c>
      <c r="P378" s="1" t="s">
        <v>886</v>
      </c>
      <c r="Q378" s="1" t="s">
        <v>762</v>
      </c>
      <c r="R378" s="1" t="s">
        <v>398</v>
      </c>
    </row>
    <row r="379" customFormat="false" ht="15" hidden="false" customHeight="false" outlineLevel="0" collapsed="false">
      <c r="C379" s="39" t="e">
        <f aca="false">OfficeComClient.Application.RowLink(Лист1!$372:$372)</f>
        <v>#NAME?</v>
      </c>
      <c r="N379" s="1" t="n">
        <v>358</v>
      </c>
      <c r="O379" s="1" t="s">
        <v>388</v>
      </c>
      <c r="P379" s="1" t="s">
        <v>886</v>
      </c>
      <c r="Q379" s="1" t="s">
        <v>762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3:$373)</f>
        <v>#NAME?</v>
      </c>
      <c r="N380" s="1" t="n">
        <v>359</v>
      </c>
      <c r="O380" s="1" t="s">
        <v>388</v>
      </c>
      <c r="P380" s="1" t="s">
        <v>886</v>
      </c>
      <c r="Q380" s="1" t="s">
        <v>763</v>
      </c>
    </row>
    <row r="381" customFormat="false" ht="15" hidden="false" customHeight="false" outlineLevel="0" collapsed="false">
      <c r="C381" s="39" t="e">
        <f aca="false">OfficeComClient.Application.RowLink(Лист1!$374:$374)</f>
        <v>#NAME?</v>
      </c>
      <c r="N381" s="1" t="n">
        <v>360</v>
      </c>
      <c r="O381" s="1" t="s">
        <v>388</v>
      </c>
      <c r="P381" s="1" t="s">
        <v>886</v>
      </c>
      <c r="Q381" s="1" t="s">
        <v>763</v>
      </c>
      <c r="R381" s="1" t="s">
        <v>398</v>
      </c>
    </row>
    <row r="382" customFormat="false" ht="15" hidden="false" customHeight="false" outlineLevel="0" collapsed="false">
      <c r="C382" s="39" t="e">
        <f aca="false">OfficeComClient.Application.RowLink(Лист1!$375:$375)</f>
        <v>#NAME?</v>
      </c>
      <c r="N382" s="1" t="n">
        <v>361</v>
      </c>
      <c r="O382" s="1" t="s">
        <v>388</v>
      </c>
      <c r="P382" s="1" t="s">
        <v>886</v>
      </c>
      <c r="Q382" s="1" t="s">
        <v>763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6:$376)</f>
        <v>#NAME?</v>
      </c>
      <c r="N383" s="1" t="n">
        <v>362</v>
      </c>
      <c r="O383" s="1" t="s">
        <v>416</v>
      </c>
    </row>
    <row r="384" customFormat="false" ht="15" hidden="false" customHeight="false" outlineLevel="0" collapsed="false">
      <c r="C384" s="39" t="e">
        <f aca="false">OfficeComClient.Application.RowLink(Лист1!$377:$377)</f>
        <v>#NAME?</v>
      </c>
      <c r="N384" s="1" t="n">
        <v>363</v>
      </c>
      <c r="O384" s="1" t="s">
        <v>416</v>
      </c>
      <c r="P384" s="1" t="s">
        <v>735</v>
      </c>
    </row>
    <row r="385" customFormat="false" ht="15" hidden="false" customHeight="false" outlineLevel="0" collapsed="false">
      <c r="C385" s="39" t="e">
        <f aca="false">OfficeComClient.Application.RowLink(Лист1!$378:$378)</f>
        <v>#NAME?</v>
      </c>
      <c r="N385" s="1" t="n">
        <v>364</v>
      </c>
      <c r="O385" s="1" t="s">
        <v>416</v>
      </c>
      <c r="P385" s="1" t="s">
        <v>887</v>
      </c>
    </row>
    <row r="386" customFormat="false" ht="15" hidden="false" customHeight="false" outlineLevel="0" collapsed="false">
      <c r="C386" s="39" t="e">
        <f aca="false">OfficeComClient.Application.RowLink(Лист1!$379:$379)</f>
        <v>#NAME?</v>
      </c>
      <c r="N386" s="1" t="n">
        <v>365</v>
      </c>
      <c r="O386" s="1" t="s">
        <v>416</v>
      </c>
      <c r="P386" s="1" t="s">
        <v>888</v>
      </c>
    </row>
    <row r="387" customFormat="false" ht="15" hidden="false" customHeight="false" outlineLevel="0" collapsed="false">
      <c r="C387" s="39" t="e">
        <f aca="false">OfficeComClient.Application.RowLink(Лист1!$387:$387)</f>
        <v>#NAME?</v>
      </c>
      <c r="N387" s="1" t="n">
        <v>366</v>
      </c>
      <c r="O387" s="1" t="s">
        <v>416</v>
      </c>
      <c r="P387" s="1" t="s">
        <v>888</v>
      </c>
      <c r="Q387" s="1" t="s">
        <v>889</v>
      </c>
    </row>
    <row r="388" customFormat="false" ht="15" hidden="false" customHeight="false" outlineLevel="0" collapsed="false">
      <c r="C388" s="39" t="e">
        <f aca="false">OfficeComClient.Application.RowLink(Лист1!$388:$388)</f>
        <v>#NAME?</v>
      </c>
      <c r="N388" s="1" t="n">
        <v>367</v>
      </c>
      <c r="O388" s="1" t="s">
        <v>416</v>
      </c>
      <c r="P388" s="1" t="s">
        <v>888</v>
      </c>
      <c r="Q388" s="1" t="s">
        <v>889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89:$389)</f>
        <v>#NAME?</v>
      </c>
      <c r="N389" s="1" t="n">
        <v>368</v>
      </c>
      <c r="O389" s="1" t="s">
        <v>416</v>
      </c>
      <c r="P389" s="1" t="s">
        <v>888</v>
      </c>
      <c r="Q389" s="1" t="s">
        <v>889</v>
      </c>
      <c r="R389" s="1" t="s">
        <v>788</v>
      </c>
    </row>
    <row r="390" customFormat="false" ht="15" hidden="false" customHeight="false" outlineLevel="0" collapsed="false">
      <c r="C390" s="39" t="e">
        <f aca="false">OfficeComClient.Application.RowLink(Лист1!$390:$390)</f>
        <v>#NAME?</v>
      </c>
      <c r="N390" s="1" t="n">
        <v>369</v>
      </c>
      <c r="O390" s="1" t="s">
        <v>416</v>
      </c>
      <c r="P390" s="1" t="s">
        <v>888</v>
      </c>
      <c r="Q390" s="1" t="s">
        <v>889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1:$391)</f>
        <v>#NAME?</v>
      </c>
      <c r="N391" s="1" t="n">
        <v>370</v>
      </c>
      <c r="O391" s="1" t="s">
        <v>416</v>
      </c>
      <c r="P391" s="1" t="s">
        <v>888</v>
      </c>
      <c r="Q391" s="1" t="s">
        <v>889</v>
      </c>
      <c r="R391" s="1" t="s">
        <v>398</v>
      </c>
    </row>
    <row r="392" customFormat="false" ht="15" hidden="false" customHeight="false" outlineLevel="0" collapsed="false">
      <c r="C392" s="39" t="e">
        <f aca="false">OfficeComClient.Application.RowLink(Лист1!$392:$392)</f>
        <v>#NAME?</v>
      </c>
      <c r="N392" s="1" t="n">
        <v>371</v>
      </c>
      <c r="O392" s="1" t="s">
        <v>416</v>
      </c>
      <c r="P392" s="1" t="s">
        <v>888</v>
      </c>
      <c r="Q392" s="1" t="s">
        <v>882</v>
      </c>
    </row>
    <row r="393" customFormat="false" ht="15" hidden="false" customHeight="false" outlineLevel="0" collapsed="false">
      <c r="C393" s="39" t="e">
        <f aca="false">OfficeComClient.Application.RowLink(Лист1!$393:$393)</f>
        <v>#NAME?</v>
      </c>
      <c r="N393" s="1" t="n">
        <v>372</v>
      </c>
      <c r="O393" s="1" t="s">
        <v>416</v>
      </c>
      <c r="P393" s="1" t="s">
        <v>888</v>
      </c>
      <c r="Q393" s="1" t="s">
        <v>882</v>
      </c>
      <c r="R393" s="1" t="s">
        <v>402</v>
      </c>
    </row>
    <row r="394" customFormat="false" ht="15" hidden="false" customHeight="false" outlineLevel="0" collapsed="false">
      <c r="C394" s="39" t="e">
        <f aca="false">OfficeComClient.Application.RowLink(Лист1!$394:$394)</f>
        <v>#NAME?</v>
      </c>
      <c r="N394" s="1" t="n">
        <v>373</v>
      </c>
      <c r="O394" s="1" t="s">
        <v>416</v>
      </c>
      <c r="P394" s="1" t="s">
        <v>888</v>
      </c>
      <c r="Q394" s="1" t="s">
        <v>890</v>
      </c>
    </row>
    <row r="395" customFormat="false" ht="15" hidden="false" customHeight="false" outlineLevel="0" collapsed="false">
      <c r="C395" s="39" t="e">
        <f aca="false">OfficeComClient.Application.RowLink(Лист1!$395:$395)</f>
        <v>#NAME?</v>
      </c>
      <c r="N395" s="1" t="n">
        <v>374</v>
      </c>
      <c r="O395" s="1" t="s">
        <v>416</v>
      </c>
      <c r="P395" s="1" t="s">
        <v>888</v>
      </c>
      <c r="Q395" s="1" t="s">
        <v>890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96:$396)</f>
        <v>#NAME?</v>
      </c>
      <c r="N396" s="1" t="n">
        <v>375</v>
      </c>
      <c r="O396" s="1" t="s">
        <v>416</v>
      </c>
      <c r="P396" s="1" t="s">
        <v>888</v>
      </c>
      <c r="Q396" s="1" t="s">
        <v>890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97:$397)</f>
        <v>#NAME?</v>
      </c>
      <c r="N397" s="1" t="n">
        <v>376</v>
      </c>
      <c r="O397" s="1" t="s">
        <v>416</v>
      </c>
      <c r="P397" s="1" t="s">
        <v>888</v>
      </c>
      <c r="Q397" s="1" t="s">
        <v>890</v>
      </c>
      <c r="R397" s="1" t="s">
        <v>398</v>
      </c>
    </row>
    <row r="398" customFormat="false" ht="15" hidden="false" customHeight="false" outlineLevel="0" collapsed="false">
      <c r="C398" s="39" t="e">
        <f aca="false">OfficeComClient.Application.RowLink(Лист1!$398:$398)</f>
        <v>#NAME?</v>
      </c>
      <c r="N398" s="1" t="n">
        <v>377</v>
      </c>
      <c r="O398" s="1" t="s">
        <v>416</v>
      </c>
      <c r="P398" s="1" t="s">
        <v>888</v>
      </c>
      <c r="Q398" s="1" t="s">
        <v>884</v>
      </c>
    </row>
    <row r="399" customFormat="false" ht="15" hidden="false" customHeight="false" outlineLevel="0" collapsed="false">
      <c r="C399" s="39" t="e">
        <f aca="false">OfficeComClient.Application.RowLink(Лист1!$399:$399)</f>
        <v>#NAME?</v>
      </c>
      <c r="N399" s="1" t="n">
        <v>378</v>
      </c>
      <c r="O399" s="1" t="s">
        <v>416</v>
      </c>
      <c r="P399" s="1" t="s">
        <v>888</v>
      </c>
      <c r="Q399" s="1" t="s">
        <v>884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400:$400)</f>
        <v>#NAME?</v>
      </c>
      <c r="N400" s="1" t="n">
        <v>379</v>
      </c>
      <c r="O400" s="1" t="s">
        <v>416</v>
      </c>
      <c r="P400" s="1" t="s">
        <v>888</v>
      </c>
      <c r="Q400" s="1" t="s">
        <v>884</v>
      </c>
      <c r="R400" s="1" t="s">
        <v>408</v>
      </c>
    </row>
    <row r="401" customFormat="false" ht="15" hidden="false" customHeight="false" outlineLevel="0" collapsed="false">
      <c r="C401" s="39" t="e">
        <f aca="false">OfficeComClient.Application.RowLink(Лист1!$401:$401)</f>
        <v>#NAME?</v>
      </c>
      <c r="N401" s="1" t="n">
        <v>380</v>
      </c>
      <c r="O401" s="1" t="s">
        <v>416</v>
      </c>
      <c r="P401" s="1" t="s">
        <v>888</v>
      </c>
      <c r="Q401" s="1" t="s">
        <v>756</v>
      </c>
    </row>
    <row r="402" customFormat="false" ht="15" hidden="false" customHeight="false" outlineLevel="0" collapsed="false">
      <c r="C402" s="39" t="e">
        <f aca="false">OfficeComClient.Application.RowLink(Лист1!$402:$402)</f>
        <v>#NAME?</v>
      </c>
      <c r="N402" s="1" t="n">
        <v>381</v>
      </c>
      <c r="O402" s="1" t="s">
        <v>416</v>
      </c>
      <c r="P402" s="1" t="s">
        <v>888</v>
      </c>
      <c r="Q402" s="1" t="s">
        <v>756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3:$403)</f>
        <v>#NAME?</v>
      </c>
      <c r="N403" s="1" t="n">
        <v>382</v>
      </c>
      <c r="O403" s="1" t="s">
        <v>416</v>
      </c>
      <c r="P403" s="1" t="s">
        <v>888</v>
      </c>
      <c r="Q403" s="1" t="s">
        <v>885</v>
      </c>
    </row>
    <row r="404" customFormat="false" ht="15" hidden="false" customHeight="false" outlineLevel="0" collapsed="false">
      <c r="C404" s="39" t="e">
        <f aca="false">OfficeComClient.Application.RowLink(Лист1!$404:$404)</f>
        <v>#NAME?</v>
      </c>
      <c r="N404" s="1" t="n">
        <v>383</v>
      </c>
      <c r="O404" s="1" t="s">
        <v>416</v>
      </c>
      <c r="P404" s="1" t="s">
        <v>888</v>
      </c>
      <c r="Q404" s="1" t="s">
        <v>885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405:$405)</f>
        <v>#NAME?</v>
      </c>
      <c r="N405" s="1" t="n">
        <v>384</v>
      </c>
      <c r="O405" s="1" t="s">
        <v>416</v>
      </c>
      <c r="P405" s="1" t="s">
        <v>888</v>
      </c>
      <c r="Q405" s="1" t="s">
        <v>891</v>
      </c>
    </row>
    <row r="406" customFormat="false" ht="15" hidden="false" customHeight="false" outlineLevel="0" collapsed="false">
      <c r="C406" s="39" t="e">
        <f aca="false">OfficeComClient.Application.RowLink(Лист1!$406:$406)</f>
        <v>#NAME?</v>
      </c>
      <c r="N406" s="1" t="n">
        <v>385</v>
      </c>
      <c r="O406" s="1" t="s">
        <v>416</v>
      </c>
      <c r="P406" s="1" t="s">
        <v>888</v>
      </c>
      <c r="Q406" s="1" t="s">
        <v>891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407:$407)</f>
        <v>#NAME?</v>
      </c>
      <c r="N407" s="1" t="n">
        <v>386</v>
      </c>
      <c r="O407" s="1" t="s">
        <v>416</v>
      </c>
      <c r="P407" s="1" t="s">
        <v>888</v>
      </c>
      <c r="Q407" s="1" t="s">
        <v>891</v>
      </c>
      <c r="R407" s="1" t="s">
        <v>398</v>
      </c>
    </row>
    <row r="408" customFormat="false" ht="15" hidden="false" customHeight="false" outlineLevel="0" collapsed="false">
      <c r="C408" s="39" t="e">
        <f aca="false">OfficeComClient.Application.RowLink(Лист1!$408:$408)</f>
        <v>#NAME?</v>
      </c>
      <c r="N408" s="1" t="n">
        <v>387</v>
      </c>
      <c r="O408" s="1" t="s">
        <v>416</v>
      </c>
      <c r="P408" s="1" t="s">
        <v>892</v>
      </c>
    </row>
    <row r="409" customFormat="false" ht="15" hidden="false" customHeight="false" outlineLevel="0" collapsed="false">
      <c r="C409" s="39" t="e">
        <f aca="false">OfficeComClient.Application.RowLink(Лист1!$409:$409)</f>
        <v>#NAME?</v>
      </c>
      <c r="N409" s="1" t="n">
        <v>388</v>
      </c>
      <c r="O409" s="1" t="s">
        <v>416</v>
      </c>
      <c r="P409" s="1" t="s">
        <v>892</v>
      </c>
      <c r="Q409" s="1" t="s">
        <v>893</v>
      </c>
    </row>
    <row r="410" customFormat="false" ht="15" hidden="false" customHeight="false" outlineLevel="0" collapsed="false">
      <c r="C410" s="39" t="e">
        <f aca="false">OfficeComClient.Application.RowLink(Лист1!$410:$410)</f>
        <v>#NAME?</v>
      </c>
      <c r="N410" s="1" t="n">
        <v>389</v>
      </c>
      <c r="O410" s="1" t="s">
        <v>416</v>
      </c>
      <c r="P410" s="1" t="s">
        <v>892</v>
      </c>
      <c r="Q410" s="1" t="s">
        <v>893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15:$415)</f>
        <v>#NAME?</v>
      </c>
      <c r="N411" s="1" t="n">
        <v>394</v>
      </c>
      <c r="O411" s="1" t="s">
        <v>416</v>
      </c>
      <c r="P411" s="1" t="s">
        <v>894</v>
      </c>
    </row>
    <row r="412" customFormat="false" ht="15" hidden="false" customHeight="false" outlineLevel="0" collapsed="false">
      <c r="C412" s="39" t="e">
        <f aca="false">OfficeComClient.Application.RowLink(Лист1!$416:$416)</f>
        <v>#NAME?</v>
      </c>
      <c r="N412" s="1" t="n">
        <v>395</v>
      </c>
      <c r="O412" s="1" t="s">
        <v>416</v>
      </c>
      <c r="P412" s="1" t="s">
        <v>894</v>
      </c>
      <c r="Q412" s="1" t="s">
        <v>762</v>
      </c>
    </row>
    <row r="413" customFormat="false" ht="15" hidden="false" customHeight="false" outlineLevel="0" collapsed="false">
      <c r="C413" s="39" t="e">
        <f aca="false">OfficeComClient.Application.RowLink(Лист1!$417:$417)</f>
        <v>#NAME?</v>
      </c>
      <c r="N413" s="1" t="n">
        <v>396</v>
      </c>
      <c r="O413" s="1" t="s">
        <v>416</v>
      </c>
      <c r="P413" s="1" t="s">
        <v>894</v>
      </c>
      <c r="Q413" s="1" t="s">
        <v>762</v>
      </c>
      <c r="R413" s="1" t="s">
        <v>398</v>
      </c>
    </row>
    <row r="414" customFormat="false" ht="15" hidden="false" customHeight="false" outlineLevel="0" collapsed="false">
      <c r="C414" s="39" t="e">
        <f aca="false">OfficeComClient.Application.RowLink(Лист1!$418:$418)</f>
        <v>#NAME?</v>
      </c>
      <c r="N414" s="1" t="n">
        <v>397</v>
      </c>
      <c r="O414" s="1" t="s">
        <v>416</v>
      </c>
      <c r="P414" s="1" t="s">
        <v>894</v>
      </c>
      <c r="Q414" s="1" t="s">
        <v>762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19:$419)</f>
        <v>#NAME?</v>
      </c>
      <c r="N415" s="1" t="n">
        <v>398</v>
      </c>
      <c r="O415" s="1" t="s">
        <v>416</v>
      </c>
      <c r="P415" s="1" t="s">
        <v>894</v>
      </c>
      <c r="Q415" s="1" t="s">
        <v>762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20:$420)</f>
        <v>#NAME?</v>
      </c>
      <c r="N416" s="1" t="n">
        <v>399</v>
      </c>
      <c r="O416" s="1" t="s">
        <v>416</v>
      </c>
      <c r="P416" s="1" t="s">
        <v>894</v>
      </c>
      <c r="Q416" s="1" t="s">
        <v>763</v>
      </c>
    </row>
    <row r="417" customFormat="false" ht="15" hidden="false" customHeight="false" outlineLevel="0" collapsed="false">
      <c r="C417" s="39" t="e">
        <f aca="false">OfficeComClient.Application.RowLink(Лист1!$421:$421)</f>
        <v>#NAME?</v>
      </c>
      <c r="N417" s="1" t="n">
        <v>400</v>
      </c>
      <c r="O417" s="1" t="s">
        <v>416</v>
      </c>
      <c r="P417" s="1" t="s">
        <v>894</v>
      </c>
      <c r="Q417" s="1" t="s">
        <v>763</v>
      </c>
      <c r="R417" s="1" t="s">
        <v>398</v>
      </c>
    </row>
    <row r="418" customFormat="false" ht="15" hidden="false" customHeight="false" outlineLevel="0" collapsed="false">
      <c r="C418" s="39" t="e">
        <f aca="false">OfficeComClient.Application.RowLink(Лист1!$422:$422)</f>
        <v>#NAME?</v>
      </c>
      <c r="N418" s="1" t="n">
        <v>401</v>
      </c>
      <c r="O418" s="1" t="s">
        <v>416</v>
      </c>
      <c r="P418" s="1" t="s">
        <v>894</v>
      </c>
      <c r="Q418" s="1" t="s">
        <v>763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11:$411)</f>
        <v>#NAME?</v>
      </c>
      <c r="N419" s="1" t="n">
        <v>390</v>
      </c>
      <c r="O419" s="1" t="s">
        <v>416</v>
      </c>
      <c r="P419" s="1" t="s">
        <v>895</v>
      </c>
    </row>
    <row r="420" customFormat="false" ht="15" hidden="false" customHeight="false" outlineLevel="0" collapsed="false">
      <c r="C420" s="39" t="e">
        <f aca="false">OfficeComClient.Application.RowLink(Лист1!$412:$412)</f>
        <v>#NAME?</v>
      </c>
      <c r="N420" s="1" t="n">
        <v>391</v>
      </c>
      <c r="O420" s="1" t="s">
        <v>416</v>
      </c>
      <c r="P420" s="1" t="s">
        <v>895</v>
      </c>
      <c r="Q420" s="1" t="s">
        <v>743</v>
      </c>
    </row>
    <row r="421" customFormat="false" ht="15" hidden="false" customHeight="false" outlineLevel="0" collapsed="false">
      <c r="C421" s="39" t="e">
        <f aca="false">OfficeComClient.Application.RowLink(Лист1!$413:$413)</f>
        <v>#NAME?</v>
      </c>
      <c r="N421" s="1" t="n">
        <v>392</v>
      </c>
      <c r="O421" s="1" t="s">
        <v>416</v>
      </c>
      <c r="P421" s="1" t="s">
        <v>895</v>
      </c>
      <c r="Q421" s="1" t="s">
        <v>743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14:$414)</f>
        <v>#NAME?</v>
      </c>
      <c r="N422" s="1" t="n">
        <v>393</v>
      </c>
      <c r="O422" s="1" t="s">
        <v>416</v>
      </c>
      <c r="P422" s="1" t="s">
        <v>895</v>
      </c>
      <c r="Q422" s="1" t="s">
        <v>743</v>
      </c>
      <c r="R422" s="1" t="s">
        <v>408</v>
      </c>
    </row>
    <row r="423" customFormat="false" ht="15" hidden="false" customHeight="false" outlineLevel="0" collapsed="false">
      <c r="C423" s="39" t="e">
        <f aca="false">OfficeComClient.Application.RowLink(Лист1!$426:$426)</f>
        <v>#NAME?</v>
      </c>
      <c r="N423" s="1" t="n">
        <v>405</v>
      </c>
      <c r="O423" s="1" t="s">
        <v>416</v>
      </c>
      <c r="P423" s="1" t="s">
        <v>896</v>
      </c>
    </row>
    <row r="424" customFormat="false" ht="15" hidden="false" customHeight="false" outlineLevel="0" collapsed="false">
      <c r="C424" s="39" t="e">
        <f aca="false">OfficeComClient.Application.RowLink(Лист1!$427:$427)</f>
        <v>#NAME?</v>
      </c>
      <c r="N424" s="1" t="n">
        <v>406</v>
      </c>
      <c r="O424" s="1" t="s">
        <v>416</v>
      </c>
      <c r="P424" s="1" t="s">
        <v>896</v>
      </c>
      <c r="Q424" s="1" t="s">
        <v>897</v>
      </c>
    </row>
    <row r="425" customFormat="false" ht="15" hidden="false" customHeight="false" outlineLevel="0" collapsed="false">
      <c r="C425" s="39" t="e">
        <f aca="false">OfficeComClient.Application.RowLink(Лист1!$428:$428)</f>
        <v>#NAME?</v>
      </c>
      <c r="N425" s="1" t="n">
        <v>407</v>
      </c>
      <c r="O425" s="1" t="s">
        <v>416</v>
      </c>
      <c r="P425" s="1" t="s">
        <v>896</v>
      </c>
      <c r="Q425" s="1" t="s">
        <v>897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23:$423)</f>
        <v>#NAME?</v>
      </c>
      <c r="N426" s="1" t="n">
        <v>402</v>
      </c>
      <c r="O426" s="1" t="s">
        <v>416</v>
      </c>
      <c r="P426" s="1" t="s">
        <v>898</v>
      </c>
    </row>
    <row r="427" customFormat="false" ht="15" hidden="false" customHeight="false" outlineLevel="0" collapsed="false">
      <c r="C427" s="39" t="e">
        <f aca="false">OfficeComClient.Application.RowLink(Лист1!$424:$424)</f>
        <v>#NAME?</v>
      </c>
      <c r="N427" s="1" t="n">
        <v>403</v>
      </c>
      <c r="O427" s="1" t="s">
        <v>416</v>
      </c>
      <c r="P427" s="1" t="s">
        <v>898</v>
      </c>
      <c r="Q427" s="1" t="s">
        <v>890</v>
      </c>
    </row>
    <row r="428" customFormat="false" ht="15" hidden="false" customHeight="false" outlineLevel="0" collapsed="false">
      <c r="C428" s="39" t="e">
        <f aca="false">OfficeComClient.Application.RowLink(Лист1!$425:$425)</f>
        <v>#NAME?</v>
      </c>
      <c r="N428" s="1" t="n">
        <v>404</v>
      </c>
      <c r="O428" s="1" t="s">
        <v>416</v>
      </c>
      <c r="P428" s="1" t="s">
        <v>898</v>
      </c>
      <c r="Q428" s="1" t="s">
        <v>890</v>
      </c>
      <c r="R428" s="1" t="s">
        <v>398</v>
      </c>
    </row>
    <row r="429" customFormat="false" ht="15" hidden="false" customHeight="false" outlineLevel="0" collapsed="false">
      <c r="C429" s="39" t="e">
        <f aca="false">OfficeComClient.Application.RowLink(Лист1!$432:$432)</f>
        <v>#NAME?</v>
      </c>
      <c r="N429" s="1" t="n">
        <v>408</v>
      </c>
      <c r="O429" s="1" t="s">
        <v>455</v>
      </c>
    </row>
    <row r="430" customFormat="false" ht="15" hidden="false" customHeight="false" outlineLevel="0" collapsed="false">
      <c r="C430" s="39" t="e">
        <f aca="false">OfficeComClient.Application.RowLink(Лист1!$433:$433)</f>
        <v>#NAME?</v>
      </c>
      <c r="N430" s="1" t="n">
        <v>409</v>
      </c>
      <c r="O430" s="1" t="s">
        <v>455</v>
      </c>
      <c r="P430" s="1" t="s">
        <v>735</v>
      </c>
    </row>
    <row r="431" customFormat="false" ht="15" hidden="false" customHeight="false" outlineLevel="0" collapsed="false">
      <c r="C431" s="39" t="e">
        <f aca="false">OfficeComClient.Application.RowLink(Лист1!$434:$434)</f>
        <v>#NAME?</v>
      </c>
      <c r="N431" s="1" t="n">
        <v>410</v>
      </c>
      <c r="O431" s="1" t="s">
        <v>455</v>
      </c>
      <c r="P431" s="1" t="s">
        <v>899</v>
      </c>
    </row>
    <row r="432" customFormat="false" ht="15" hidden="false" customHeight="false" outlineLevel="0" collapsed="false">
      <c r="C432" s="39" t="e">
        <f aca="false">OfficeComClient.Application.RowLink(Лист1!$435:$435)</f>
        <v>#NAME?</v>
      </c>
      <c r="N432" s="1" t="n">
        <v>411</v>
      </c>
      <c r="O432" s="1" t="s">
        <v>455</v>
      </c>
      <c r="P432" s="1" t="s">
        <v>900</v>
      </c>
    </row>
    <row r="433" customFormat="false" ht="15" hidden="false" customHeight="false" outlineLevel="0" collapsed="false">
      <c r="C433" s="39" t="e">
        <f aca="false">OfficeComClient.Application.RowLink(Лист1!$436:$436)</f>
        <v>#NAME?</v>
      </c>
      <c r="N433" s="1" t="n">
        <v>412</v>
      </c>
      <c r="O433" s="1" t="s">
        <v>455</v>
      </c>
      <c r="P433" s="1" t="s">
        <v>900</v>
      </c>
      <c r="Q433" s="1" t="s">
        <v>882</v>
      </c>
    </row>
    <row r="434" customFormat="false" ht="15" hidden="false" customHeight="false" outlineLevel="0" collapsed="false">
      <c r="C434" s="39" t="e">
        <f aca="false">OfficeComClient.Application.RowLink(Лист1!$437:$437)</f>
        <v>#NAME?</v>
      </c>
      <c r="N434" s="1" t="n">
        <v>413</v>
      </c>
      <c r="O434" s="1" t="s">
        <v>455</v>
      </c>
      <c r="P434" s="1" t="s">
        <v>900</v>
      </c>
      <c r="Q434" s="1" t="s">
        <v>882</v>
      </c>
      <c r="R434" s="1" t="s">
        <v>402</v>
      </c>
    </row>
    <row r="435" customFormat="false" ht="15" hidden="false" customHeight="false" outlineLevel="0" collapsed="false">
      <c r="C435" s="39" t="e">
        <f aca="false">OfficeComClient.Application.RowLink(Лист1!$438:$438)</f>
        <v>#NAME?</v>
      </c>
      <c r="N435" s="1" t="n">
        <v>414</v>
      </c>
      <c r="O435" s="1" t="s">
        <v>455</v>
      </c>
      <c r="P435" s="1" t="s">
        <v>900</v>
      </c>
      <c r="Q435" s="1" t="s">
        <v>901</v>
      </c>
    </row>
    <row r="436" customFormat="false" ht="15" hidden="false" customHeight="false" outlineLevel="0" collapsed="false">
      <c r="C436" s="39" t="e">
        <f aca="false">OfficeComClient.Application.RowLink(Лист1!$439:$439)</f>
        <v>#NAME?</v>
      </c>
      <c r="N436" s="1" t="n">
        <v>415</v>
      </c>
      <c r="O436" s="1" t="s">
        <v>455</v>
      </c>
      <c r="P436" s="1" t="s">
        <v>900</v>
      </c>
      <c r="Q436" s="1" t="s">
        <v>901</v>
      </c>
      <c r="R436" s="1" t="s">
        <v>398</v>
      </c>
    </row>
    <row r="437" customFormat="false" ht="15" hidden="false" customHeight="false" outlineLevel="0" collapsed="false">
      <c r="C437" s="39" t="e">
        <f aca="false">OfficeComClient.Application.RowLink(Лист1!$440:$440)</f>
        <v>#NAME?</v>
      </c>
      <c r="N437" s="1" t="n">
        <v>416</v>
      </c>
      <c r="O437" s="1" t="s">
        <v>455</v>
      </c>
      <c r="P437" s="1" t="s">
        <v>900</v>
      </c>
      <c r="Q437" s="1" t="s">
        <v>902</v>
      </c>
    </row>
    <row r="438" customFormat="false" ht="15" hidden="false" customHeight="false" outlineLevel="0" collapsed="false">
      <c r="C438" s="39" t="e">
        <f aca="false">OfficeComClient.Application.RowLink(Лист1!$441:$441)</f>
        <v>#NAME?</v>
      </c>
      <c r="N438" s="1" t="n">
        <v>417</v>
      </c>
      <c r="O438" s="1" t="s">
        <v>455</v>
      </c>
      <c r="P438" s="1" t="s">
        <v>900</v>
      </c>
      <c r="Q438" s="1" t="s">
        <v>902</v>
      </c>
      <c r="R438" s="1" t="s">
        <v>398</v>
      </c>
    </row>
    <row r="439" customFormat="false" ht="15" hidden="false" customHeight="false" outlineLevel="0" collapsed="false">
      <c r="C439" s="39" t="e">
        <f aca="false">OfficeComClient.Application.RowLink(Лист1!$442:$442)</f>
        <v>#NAME?</v>
      </c>
      <c r="N439" s="1" t="n">
        <v>418</v>
      </c>
      <c r="O439" s="1" t="s">
        <v>455</v>
      </c>
      <c r="P439" s="1" t="s">
        <v>900</v>
      </c>
      <c r="Q439" s="1" t="s">
        <v>903</v>
      </c>
    </row>
    <row r="440" customFormat="false" ht="15" hidden="false" customHeight="false" outlineLevel="0" collapsed="false">
      <c r="C440" s="39" t="e">
        <f aca="false">OfficeComClient.Application.RowLink(Лист1!$443:$443)</f>
        <v>#NAME?</v>
      </c>
      <c r="N440" s="1" t="n">
        <v>419</v>
      </c>
      <c r="O440" s="1" t="s">
        <v>455</v>
      </c>
      <c r="P440" s="1" t="s">
        <v>900</v>
      </c>
      <c r="Q440" s="1" t="s">
        <v>903</v>
      </c>
      <c r="R440" s="1" t="s">
        <v>468</v>
      </c>
    </row>
    <row r="441" customFormat="false" ht="15" hidden="false" customHeight="false" outlineLevel="0" collapsed="false">
      <c r="C441" s="39" t="e">
        <f aca="false">OfficeComClient.Application.RowLink(Лист1!$444:$444)</f>
        <v>#NAME?</v>
      </c>
      <c r="N441" s="1" t="n">
        <v>420</v>
      </c>
      <c r="O441" s="1" t="s">
        <v>455</v>
      </c>
      <c r="P441" s="1" t="s">
        <v>900</v>
      </c>
      <c r="Q441" s="1" t="s">
        <v>904</v>
      </c>
    </row>
    <row r="442" customFormat="false" ht="15" hidden="false" customHeight="false" outlineLevel="0" collapsed="false">
      <c r="C442" s="39" t="e">
        <f aca="false">OfficeComClient.Application.RowLink(Лист1!$445:$445)</f>
        <v>#NAME?</v>
      </c>
      <c r="N442" s="1" t="n">
        <v>421</v>
      </c>
      <c r="O442" s="1" t="s">
        <v>455</v>
      </c>
      <c r="P442" s="1" t="s">
        <v>900</v>
      </c>
      <c r="Q442" s="1" t="s">
        <v>904</v>
      </c>
      <c r="R442" s="1" t="s">
        <v>398</v>
      </c>
    </row>
    <row r="443" customFormat="false" ht="15" hidden="false" customHeight="false" outlineLevel="0" collapsed="false">
      <c r="C443" s="39" t="e">
        <f aca="false">OfficeComClient.Application.RowLink(Лист1!$446:$446)</f>
        <v>#NAME?</v>
      </c>
      <c r="N443" s="1" t="n">
        <v>422</v>
      </c>
      <c r="O443" s="1" t="s">
        <v>455</v>
      </c>
      <c r="P443" s="1" t="s">
        <v>905</v>
      </c>
    </row>
    <row r="444" customFormat="false" ht="15" hidden="false" customHeight="false" outlineLevel="0" collapsed="false">
      <c r="C444" s="39" t="e">
        <f aca="false">OfficeComClient.Application.RowLink(Лист1!$447:$447)</f>
        <v>#NAME?</v>
      </c>
      <c r="N444" s="1" t="n">
        <v>423</v>
      </c>
      <c r="O444" s="1" t="s">
        <v>455</v>
      </c>
      <c r="P444" s="1" t="s">
        <v>905</v>
      </c>
      <c r="Q444" s="1" t="s">
        <v>762</v>
      </c>
    </row>
    <row r="445" customFormat="false" ht="15" hidden="false" customHeight="false" outlineLevel="0" collapsed="false">
      <c r="C445" s="39" t="e">
        <f aca="false">OfficeComClient.Application.RowLink(Лист1!$448:$448)</f>
        <v>#NAME?</v>
      </c>
      <c r="N445" s="1" t="n">
        <v>424</v>
      </c>
      <c r="O445" s="1" t="s">
        <v>455</v>
      </c>
      <c r="P445" s="1" t="s">
        <v>905</v>
      </c>
      <c r="Q445" s="1" t="s">
        <v>762</v>
      </c>
      <c r="R445" s="1" t="s">
        <v>398</v>
      </c>
    </row>
    <row r="446" customFormat="false" ht="15" hidden="false" customHeight="false" outlineLevel="0" collapsed="false">
      <c r="C446" s="39" t="e">
        <f aca="false">OfficeComClient.Application.RowLink(Лист1!$449:$449)</f>
        <v>#NAME?</v>
      </c>
      <c r="N446" s="1" t="n">
        <v>425</v>
      </c>
      <c r="O446" s="1" t="s">
        <v>455</v>
      </c>
      <c r="P446" s="1" t="s">
        <v>905</v>
      </c>
      <c r="Q446" s="1" t="s">
        <v>763</v>
      </c>
    </row>
    <row r="447" customFormat="false" ht="15" hidden="false" customHeight="false" outlineLevel="0" collapsed="false">
      <c r="C447" s="39" t="e">
        <f aca="false">OfficeComClient.Application.RowLink(Лист1!$450:$450)</f>
        <v>#NAME?</v>
      </c>
      <c r="N447" s="1" t="n">
        <v>426</v>
      </c>
      <c r="O447" s="1" t="s">
        <v>455</v>
      </c>
      <c r="P447" s="1" t="s">
        <v>905</v>
      </c>
      <c r="Q447" s="1" t="s">
        <v>763</v>
      </c>
      <c r="R447" s="1" t="s">
        <v>398</v>
      </c>
    </row>
    <row r="448" customFormat="false" ht="15" hidden="false" customHeight="false" outlineLevel="0" collapsed="false">
      <c r="C448" s="39" t="e">
        <f aca="false">OfficeComClient.Application.RowLink(Лист1!$451:$451)</f>
        <v>#NAME?</v>
      </c>
      <c r="N448" s="1" t="n">
        <v>427</v>
      </c>
      <c r="O448" s="1" t="s">
        <v>455</v>
      </c>
      <c r="P448" s="1" t="s">
        <v>906</v>
      </c>
    </row>
    <row r="449" customFormat="false" ht="15" hidden="false" customHeight="false" outlineLevel="0" collapsed="false">
      <c r="C449" s="39" t="e">
        <f aca="false">OfficeComClient.Application.RowLink(Лист1!$452:$452)</f>
        <v>#NAME?</v>
      </c>
      <c r="N449" s="1" t="n">
        <v>428</v>
      </c>
      <c r="O449" s="1" t="s">
        <v>455</v>
      </c>
      <c r="P449" s="1" t="s">
        <v>907</v>
      </c>
    </row>
    <row r="450" customFormat="false" ht="15" hidden="false" customHeight="false" outlineLevel="0" collapsed="false">
      <c r="C450" s="39" t="e">
        <f aca="false">OfficeComClient.Application.RowLink(Лист1!$453:$453)</f>
        <v>#NAME?</v>
      </c>
      <c r="N450" s="1" t="n">
        <v>429</v>
      </c>
      <c r="O450" s="1" t="s">
        <v>455</v>
      </c>
      <c r="P450" s="1" t="s">
        <v>908</v>
      </c>
    </row>
    <row r="451" customFormat="false" ht="15" hidden="false" customHeight="false" outlineLevel="0" collapsed="false">
      <c r="C451" s="39" t="e">
        <f aca="false">OfficeComClient.Application.RowLink(Лист1!$454:$454)</f>
        <v>#NAME?</v>
      </c>
      <c r="N451" s="1" t="n">
        <v>430</v>
      </c>
      <c r="O451" s="1" t="s">
        <v>455</v>
      </c>
      <c r="P451" s="1" t="s">
        <v>908</v>
      </c>
      <c r="Q451" s="1" t="s">
        <v>909</v>
      </c>
    </row>
    <row r="452" customFormat="false" ht="15" hidden="false" customHeight="false" outlineLevel="0" collapsed="false">
      <c r="C452" s="39" t="e">
        <f aca="false">OfficeComClient.Application.RowLink(Лист1!$455:$455)</f>
        <v>#NAME?</v>
      </c>
      <c r="N452" s="1" t="n">
        <v>431</v>
      </c>
      <c r="O452" s="1" t="s">
        <v>455</v>
      </c>
      <c r="P452" s="1" t="s">
        <v>908</v>
      </c>
      <c r="Q452" s="1" t="s">
        <v>909</v>
      </c>
      <c r="R452" s="1" t="s">
        <v>408</v>
      </c>
    </row>
    <row r="453" customFormat="false" ht="15" hidden="false" customHeight="false" outlineLevel="0" collapsed="false">
      <c r="C453" s="39" t="e">
        <f aca="false">OfficeComClient.Application.RowLink(Лист1!$456:$456)</f>
        <v>#NAME?</v>
      </c>
      <c r="N453" s="1" t="n">
        <v>432</v>
      </c>
      <c r="O453" s="1" t="s">
        <v>483</v>
      </c>
    </row>
    <row r="454" customFormat="false" ht="15" hidden="false" customHeight="false" outlineLevel="0" collapsed="false">
      <c r="C454" s="39" t="e">
        <f aca="false">OfficeComClient.Application.RowLink(Лист1!$457:$457)</f>
        <v>#NAME?</v>
      </c>
      <c r="N454" s="1" t="n">
        <v>433</v>
      </c>
      <c r="O454" s="1" t="s">
        <v>483</v>
      </c>
      <c r="P454" s="1" t="s">
        <v>736</v>
      </c>
    </row>
    <row r="455" customFormat="false" ht="15" hidden="false" customHeight="false" outlineLevel="0" collapsed="false">
      <c r="C455" s="39" t="e">
        <f aca="false">OfficeComClient.Application.RowLink(Лист1!$458:$458)</f>
        <v>#NAME?</v>
      </c>
      <c r="N455" s="1" t="n">
        <v>434</v>
      </c>
      <c r="O455" s="1" t="s">
        <v>483</v>
      </c>
      <c r="P455" s="1" t="s">
        <v>737</v>
      </c>
    </row>
    <row r="456" customFormat="false" ht="15" hidden="false" customHeight="false" outlineLevel="0" collapsed="false">
      <c r="C456" s="39" t="e">
        <f aca="false">OfficeComClient.Application.RowLink(Лист1!$459:$459)</f>
        <v>#NAME?</v>
      </c>
      <c r="N456" s="1" t="n">
        <v>435</v>
      </c>
      <c r="O456" s="1" t="s">
        <v>483</v>
      </c>
      <c r="P456" s="1" t="s">
        <v>742</v>
      </c>
    </row>
    <row r="457" customFormat="false" ht="15" hidden="false" customHeight="false" outlineLevel="0" collapsed="false">
      <c r="C457" s="39" t="e">
        <f aca="false">OfficeComClient.Application.RowLink(Лист1!$460:$460)</f>
        <v>#NAME?</v>
      </c>
      <c r="N457" s="1" t="n">
        <v>436</v>
      </c>
      <c r="O457" s="1" t="s">
        <v>483</v>
      </c>
      <c r="P457" s="1" t="s">
        <v>742</v>
      </c>
      <c r="Q457" s="1" t="s">
        <v>743</v>
      </c>
    </row>
    <row r="458" customFormat="false" ht="15" hidden="false" customHeight="false" outlineLevel="0" collapsed="false">
      <c r="C458" s="39" t="e">
        <f aca="false">OfficeComClient.Application.RowLink(Лист1!$461:$461)</f>
        <v>#NAME?</v>
      </c>
      <c r="N458" s="1" t="n">
        <v>437</v>
      </c>
      <c r="O458" s="1" t="s">
        <v>483</v>
      </c>
      <c r="P458" s="1" t="s">
        <v>742</v>
      </c>
      <c r="Q458" s="1" t="s">
        <v>743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62:$462)</f>
        <v>#NAME?</v>
      </c>
      <c r="N459" s="1" t="n">
        <v>438</v>
      </c>
      <c r="O459" s="1" t="s">
        <v>483</v>
      </c>
      <c r="P459" s="1" t="s">
        <v>742</v>
      </c>
      <c r="Q459" s="1" t="s">
        <v>743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63:$463)</f>
        <v>#NAME?</v>
      </c>
      <c r="N460" s="1" t="n">
        <v>439</v>
      </c>
      <c r="O460" s="1" t="s">
        <v>485</v>
      </c>
    </row>
    <row r="461" customFormat="false" ht="15" hidden="false" customHeight="false" outlineLevel="0" collapsed="false">
      <c r="C461" s="39" t="e">
        <f aca="false">OfficeComClient.Application.RowLink(Лист1!$464:$464)</f>
        <v>#NAME?</v>
      </c>
      <c r="N461" s="1" t="n">
        <v>440</v>
      </c>
      <c r="O461" s="1" t="s">
        <v>485</v>
      </c>
      <c r="P461" s="1" t="s">
        <v>735</v>
      </c>
    </row>
    <row r="462" customFormat="false" ht="15" hidden="false" customHeight="false" outlineLevel="0" collapsed="false">
      <c r="C462" s="39" t="e">
        <f aca="false">OfficeComClient.Application.RowLink(Лист1!$465:$465)</f>
        <v>#NAME?</v>
      </c>
      <c r="N462" s="1" t="n">
        <v>441</v>
      </c>
      <c r="O462" s="1" t="s">
        <v>485</v>
      </c>
      <c r="P462" s="1" t="s">
        <v>910</v>
      </c>
    </row>
    <row r="463" customFormat="false" ht="15" hidden="false" customHeight="false" outlineLevel="0" collapsed="false">
      <c r="C463" s="39" t="e">
        <f aca="false">OfficeComClient.Application.RowLink(Лист1!$466:$466)</f>
        <v>#NAME?</v>
      </c>
      <c r="N463" s="1" t="n">
        <v>442</v>
      </c>
      <c r="O463" s="1" t="s">
        <v>485</v>
      </c>
      <c r="P463" s="1" t="s">
        <v>911</v>
      </c>
    </row>
    <row r="464" customFormat="false" ht="15" hidden="false" customHeight="false" outlineLevel="0" collapsed="false">
      <c r="C464" s="39" t="e">
        <f aca="false">OfficeComClient.Application.RowLink(Лист1!$467:$467)</f>
        <v>#NAME?</v>
      </c>
      <c r="N464" s="1" t="n">
        <v>443</v>
      </c>
      <c r="O464" s="1" t="s">
        <v>485</v>
      </c>
      <c r="P464" s="1" t="s">
        <v>911</v>
      </c>
      <c r="Q464" s="1" t="s">
        <v>912</v>
      </c>
    </row>
    <row r="465" customFormat="false" ht="15" hidden="false" customHeight="false" outlineLevel="0" collapsed="false">
      <c r="C465" s="39" t="e">
        <f aca="false">OfficeComClient.Application.RowLink(Лист1!$468:$468)</f>
        <v>#NAME?</v>
      </c>
      <c r="N465" s="1" t="n">
        <v>444</v>
      </c>
      <c r="O465" s="1" t="s">
        <v>485</v>
      </c>
      <c r="P465" s="1" t="s">
        <v>911</v>
      </c>
      <c r="Q465" s="1" t="s">
        <v>912</v>
      </c>
      <c r="R465" s="1" t="s">
        <v>408</v>
      </c>
    </row>
    <row r="466" customFormat="false" ht="15" hidden="false" customHeight="false" outlineLevel="0" collapsed="false">
      <c r="C466" s="39" t="e">
        <f aca="false">OfficeComClient.Application.RowLink(Лист1!$469:$469)</f>
        <v>#NAME?</v>
      </c>
      <c r="N466" s="1" t="n">
        <v>445</v>
      </c>
      <c r="O466" s="1" t="s">
        <v>485</v>
      </c>
      <c r="P466" s="1" t="s">
        <v>913</v>
      </c>
    </row>
    <row r="467" customFormat="false" ht="15" hidden="false" customHeight="false" outlineLevel="0" collapsed="false">
      <c r="C467" s="39" t="e">
        <f aca="false">OfficeComClient.Application.RowLink(Лист1!$470:$470)</f>
        <v>#NAME?</v>
      </c>
      <c r="N467" s="1" t="n">
        <v>446</v>
      </c>
      <c r="O467" s="1" t="s">
        <v>485</v>
      </c>
      <c r="P467" s="1" t="s">
        <v>913</v>
      </c>
      <c r="Q467" s="1" t="s">
        <v>914</v>
      </c>
    </row>
    <row r="468" customFormat="false" ht="15" hidden="false" customHeight="false" outlineLevel="0" collapsed="false">
      <c r="C468" s="39" t="e">
        <f aca="false">OfficeComClient.Application.RowLink(Лист1!$471:$471)</f>
        <v>#NAME?</v>
      </c>
      <c r="N468" s="1" t="n">
        <v>447</v>
      </c>
      <c r="O468" s="1" t="s">
        <v>485</v>
      </c>
      <c r="P468" s="1" t="s">
        <v>913</v>
      </c>
      <c r="Q468" s="1" t="s">
        <v>914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72:$472)</f>
        <v>#NAME?</v>
      </c>
      <c r="N469" s="1" t="n">
        <v>448</v>
      </c>
      <c r="O469" s="1" t="s">
        <v>485</v>
      </c>
      <c r="P469" s="1" t="s">
        <v>913</v>
      </c>
      <c r="Q469" s="1" t="s">
        <v>914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73:$473)</f>
        <v>#NAME?</v>
      </c>
      <c r="N470" s="1" t="n">
        <v>449</v>
      </c>
      <c r="O470" s="1" t="s">
        <v>485</v>
      </c>
      <c r="P470" s="1" t="s">
        <v>913</v>
      </c>
      <c r="Q470" s="1" t="s">
        <v>914</v>
      </c>
      <c r="R470" s="1" t="s">
        <v>758</v>
      </c>
    </row>
    <row r="471" customFormat="false" ht="15" hidden="false" customHeight="false" outlineLevel="0" collapsed="false">
      <c r="C471" s="39" t="e">
        <f aca="false">OfficeComClient.Application.RowLink(Лист1!$474:$474)</f>
        <v>#NAME?</v>
      </c>
      <c r="N471" s="1" t="n">
        <v>450</v>
      </c>
      <c r="O471" s="1" t="s">
        <v>485</v>
      </c>
      <c r="P471" s="1" t="s">
        <v>915</v>
      </c>
    </row>
    <row r="472" customFormat="false" ht="15" hidden="false" customHeight="false" outlineLevel="0" collapsed="false">
      <c r="C472" s="39" t="e">
        <f aca="false">OfficeComClient.Application.RowLink(Лист1!$475:$475)</f>
        <v>#NAME?</v>
      </c>
      <c r="N472" s="1" t="n">
        <v>451</v>
      </c>
      <c r="O472" s="1" t="s">
        <v>485</v>
      </c>
      <c r="P472" s="1" t="s">
        <v>915</v>
      </c>
      <c r="Q472" s="1" t="s">
        <v>916</v>
      </c>
    </row>
    <row r="473" customFormat="false" ht="15" hidden="false" customHeight="false" outlineLevel="0" collapsed="false">
      <c r="C473" s="39" t="e">
        <f aca="false">OfficeComClient.Application.RowLink(Лист1!$476:$476)</f>
        <v>#NAME?</v>
      </c>
      <c r="N473" s="1" t="n">
        <v>452</v>
      </c>
      <c r="O473" s="1" t="s">
        <v>485</v>
      </c>
      <c r="P473" s="1" t="s">
        <v>915</v>
      </c>
      <c r="Q473" s="1" t="s">
        <v>916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77:$477)</f>
        <v>#NAME?</v>
      </c>
      <c r="N474" s="1" t="n">
        <v>453</v>
      </c>
      <c r="O474" s="1" t="s">
        <v>485</v>
      </c>
      <c r="P474" s="1" t="s">
        <v>915</v>
      </c>
      <c r="Q474" s="1" t="s">
        <v>916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78:$478)</f>
        <v>#NAME?</v>
      </c>
      <c r="N475" s="1" t="n">
        <v>454</v>
      </c>
      <c r="O475" s="1" t="s">
        <v>485</v>
      </c>
      <c r="P475" s="1" t="s">
        <v>917</v>
      </c>
    </row>
    <row r="476" customFormat="false" ht="15" hidden="false" customHeight="false" outlineLevel="0" collapsed="false">
      <c r="C476" s="39" t="e">
        <f aca="false">OfficeComClient.Application.RowLink(Лист1!$479:$479)</f>
        <v>#NAME?</v>
      </c>
      <c r="N476" s="1" t="n">
        <v>455</v>
      </c>
      <c r="O476" s="1" t="s">
        <v>485</v>
      </c>
      <c r="P476" s="1" t="s">
        <v>918</v>
      </c>
    </row>
    <row r="477" customFormat="false" ht="15" hidden="false" customHeight="false" outlineLevel="0" collapsed="false">
      <c r="C477" s="39" t="e">
        <f aca="false">OfficeComClient.Application.RowLink(Лист1!$480:$480)</f>
        <v>#NAME?</v>
      </c>
      <c r="N477" s="1" t="n">
        <v>456</v>
      </c>
      <c r="O477" s="1" t="s">
        <v>485</v>
      </c>
      <c r="P477" s="1" t="s">
        <v>918</v>
      </c>
      <c r="Q477" s="1" t="s">
        <v>885</v>
      </c>
    </row>
    <row r="478" customFormat="false" ht="15" hidden="false" customHeight="false" outlineLevel="0" collapsed="false">
      <c r="C478" s="39" t="e">
        <f aca="false">OfficeComClient.Application.RowLink(Лист1!$481:$481)</f>
        <v>#NAME?</v>
      </c>
      <c r="N478" s="1" t="n">
        <v>457</v>
      </c>
      <c r="O478" s="1" t="s">
        <v>485</v>
      </c>
      <c r="P478" s="1" t="s">
        <v>918</v>
      </c>
      <c r="Q478" s="1" t="s">
        <v>885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82:$482)</f>
        <v>#NAME?</v>
      </c>
      <c r="N479" s="1" t="n">
        <v>458</v>
      </c>
      <c r="O479" s="1" t="s">
        <v>485</v>
      </c>
      <c r="P479" s="1" t="s">
        <v>918</v>
      </c>
      <c r="Q479" s="1" t="s">
        <v>912</v>
      </c>
    </row>
    <row r="480" customFormat="false" ht="15" hidden="false" customHeight="false" outlineLevel="0" collapsed="false">
      <c r="C480" s="39" t="e">
        <f aca="false">OfficeComClient.Application.RowLink(Лист1!$483:$483)</f>
        <v>#NAME?</v>
      </c>
      <c r="N480" s="1" t="n">
        <v>459</v>
      </c>
      <c r="O480" s="1" t="s">
        <v>485</v>
      </c>
      <c r="P480" s="1" t="s">
        <v>918</v>
      </c>
      <c r="Q480" s="1" t="s">
        <v>912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84:$484)</f>
        <v>#NAME?</v>
      </c>
      <c r="N481" s="1" t="n">
        <v>460</v>
      </c>
      <c r="O481" s="1" t="s">
        <v>485</v>
      </c>
      <c r="P481" s="1" t="s">
        <v>918</v>
      </c>
      <c r="Q481" s="1" t="s">
        <v>912</v>
      </c>
      <c r="R481" s="1" t="s">
        <v>408</v>
      </c>
    </row>
    <row r="482" customFormat="false" ht="15" hidden="false" customHeight="false" outlineLevel="0" collapsed="false">
      <c r="C482" s="39" t="e">
        <f aca="false">OfficeComClient.Application.RowLink(Лист1!$485:$485)</f>
        <v>#NAME?</v>
      </c>
      <c r="N482" s="1" t="n">
        <v>461</v>
      </c>
      <c r="O482" s="1" t="s">
        <v>485</v>
      </c>
      <c r="P482" s="1" t="s">
        <v>746</v>
      </c>
    </row>
    <row r="483" customFormat="false" ht="15" hidden="false" customHeight="false" outlineLevel="0" collapsed="false">
      <c r="C483" s="39" t="e">
        <f aca="false">OfficeComClient.Application.RowLink(Лист1!$486:$486)</f>
        <v>#NAME?</v>
      </c>
      <c r="N483" s="1" t="n">
        <v>462</v>
      </c>
      <c r="O483" s="1" t="s">
        <v>485</v>
      </c>
      <c r="P483" s="1" t="s">
        <v>747</v>
      </c>
    </row>
    <row r="484" customFormat="false" ht="15" hidden="false" customHeight="false" outlineLevel="0" collapsed="false">
      <c r="C484" s="39" t="e">
        <f aca="false">OfficeComClient.Application.RowLink(Лист1!$487:$487)</f>
        <v>#NAME?</v>
      </c>
      <c r="N484" s="1" t="n">
        <v>463</v>
      </c>
      <c r="O484" s="1" t="s">
        <v>485</v>
      </c>
      <c r="P484" s="1" t="s">
        <v>919</v>
      </c>
    </row>
    <row r="485" customFormat="false" ht="15" hidden="false" customHeight="false" outlineLevel="0" collapsed="false">
      <c r="C485" s="39" t="e">
        <f aca="false">OfficeComClient.Application.RowLink(Лист1!$488:$488)</f>
        <v>#NAME?</v>
      </c>
      <c r="N485" s="1" t="n">
        <v>464</v>
      </c>
      <c r="O485" s="1" t="s">
        <v>485</v>
      </c>
      <c r="P485" s="1" t="s">
        <v>919</v>
      </c>
      <c r="Q485" s="1" t="s">
        <v>920</v>
      </c>
    </row>
    <row r="486" customFormat="false" ht="15" hidden="false" customHeight="false" outlineLevel="0" collapsed="false">
      <c r="C486" s="39" t="e">
        <f aca="false">OfficeComClient.Application.RowLink(Лист1!$489:$489)</f>
        <v>#NAME?</v>
      </c>
      <c r="N486" s="1" t="n">
        <v>465</v>
      </c>
      <c r="O486" s="1" t="s">
        <v>485</v>
      </c>
      <c r="P486" s="1" t="s">
        <v>919</v>
      </c>
      <c r="Q486" s="1" t="s">
        <v>920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90:$490)</f>
        <v>#NAME?</v>
      </c>
      <c r="N487" s="1" t="n">
        <v>466</v>
      </c>
      <c r="O487" s="1" t="s">
        <v>511</v>
      </c>
    </row>
    <row r="488" customFormat="false" ht="15" hidden="false" customHeight="false" outlineLevel="0" collapsed="false">
      <c r="C488" s="39" t="e">
        <f aca="false">OfficeComClient.Application.RowLink(Лист1!$491:$491)</f>
        <v>#NAME?</v>
      </c>
      <c r="N488" s="1" t="n">
        <v>467</v>
      </c>
      <c r="O488" s="1" t="s">
        <v>511</v>
      </c>
      <c r="P488" s="1" t="s">
        <v>735</v>
      </c>
    </row>
    <row r="489" customFormat="false" ht="15" hidden="false" customHeight="false" outlineLevel="0" collapsed="false">
      <c r="C489" s="39" t="e">
        <f aca="false">OfficeComClient.Application.RowLink(Лист1!$492:$492)</f>
        <v>#NAME?</v>
      </c>
      <c r="N489" s="1" t="n">
        <v>468</v>
      </c>
      <c r="O489" s="1" t="s">
        <v>511</v>
      </c>
      <c r="P489" s="1" t="s">
        <v>921</v>
      </c>
    </row>
    <row r="490" customFormat="false" ht="15" hidden="false" customHeight="false" outlineLevel="0" collapsed="false">
      <c r="C490" s="39" t="e">
        <f aca="false">OfficeComClient.Application.RowLink(Лист1!$493:$493)</f>
        <v>#NAME?</v>
      </c>
      <c r="N490" s="1" t="n">
        <v>469</v>
      </c>
      <c r="O490" s="1" t="s">
        <v>511</v>
      </c>
      <c r="P490" s="1" t="s">
        <v>922</v>
      </c>
    </row>
    <row r="491" customFormat="false" ht="15" hidden="false" customHeight="false" outlineLevel="0" collapsed="false">
      <c r="C491" s="39" t="e">
        <f aca="false">OfficeComClient.Application.RowLink(Лист1!$494:$494)</f>
        <v>#NAME?</v>
      </c>
      <c r="N491" s="1" t="n">
        <v>470</v>
      </c>
      <c r="O491" s="1" t="s">
        <v>511</v>
      </c>
      <c r="P491" s="1" t="s">
        <v>922</v>
      </c>
      <c r="Q491" s="1" t="s">
        <v>741</v>
      </c>
    </row>
    <row r="492" customFormat="false" ht="15" hidden="false" customHeight="false" outlineLevel="0" collapsed="false">
      <c r="C492" s="39" t="e">
        <f aca="false">OfficeComClient.Application.RowLink(Лист1!$495:$495)</f>
        <v>#NAME?</v>
      </c>
      <c r="N492" s="1" t="n">
        <v>471</v>
      </c>
      <c r="O492" s="1" t="s">
        <v>511</v>
      </c>
      <c r="P492" s="1" t="s">
        <v>922</v>
      </c>
      <c r="Q492" s="1" t="s">
        <v>741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96:$496)</f>
        <v>#NAME?</v>
      </c>
      <c r="N493" s="1" t="n">
        <v>472</v>
      </c>
      <c r="O493" s="1" t="s">
        <v>511</v>
      </c>
      <c r="P493" s="1" t="s">
        <v>922</v>
      </c>
      <c r="Q493" s="1" t="s">
        <v>741</v>
      </c>
      <c r="R493" s="1" t="s">
        <v>740</v>
      </c>
    </row>
    <row r="494" customFormat="false" ht="15" hidden="false" customHeight="false" outlineLevel="0" collapsed="false">
      <c r="C494" s="39" t="e">
        <f aca="false">OfficeComClient.Application.RowLink(Лист1!$497:$497)</f>
        <v>#NAME?</v>
      </c>
      <c r="N494" s="1" t="n">
        <v>473</v>
      </c>
      <c r="O494" s="1" t="s">
        <v>511</v>
      </c>
      <c r="P494" s="1" t="s">
        <v>922</v>
      </c>
      <c r="Q494" s="1" t="s">
        <v>741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98:$498)</f>
        <v>#NAME?</v>
      </c>
      <c r="N495" s="1" t="n">
        <v>474</v>
      </c>
      <c r="O495" s="1" t="s">
        <v>511</v>
      </c>
      <c r="P495" s="1" t="s">
        <v>923</v>
      </c>
    </row>
    <row r="496" customFormat="false" ht="15" hidden="false" customHeight="false" outlineLevel="0" collapsed="false">
      <c r="C496" s="39" t="e">
        <f aca="false">OfficeComClient.Application.RowLink(Лист1!$499:$499)</f>
        <v>#NAME?</v>
      </c>
      <c r="N496" s="1" t="n">
        <v>475</v>
      </c>
      <c r="O496" s="1" t="s">
        <v>511</v>
      </c>
      <c r="P496" s="1" t="s">
        <v>923</v>
      </c>
      <c r="Q496" s="1" t="s">
        <v>787</v>
      </c>
    </row>
    <row r="497" customFormat="false" ht="15" hidden="false" customHeight="false" outlineLevel="0" collapsed="false">
      <c r="C497" s="39" t="e">
        <f aca="false">OfficeComClient.Application.RowLink(Лист1!$500:$500)</f>
        <v>#NAME?</v>
      </c>
      <c r="N497" s="1" t="n">
        <v>476</v>
      </c>
      <c r="O497" s="1" t="s">
        <v>511</v>
      </c>
      <c r="P497" s="1" t="s">
        <v>923</v>
      </c>
      <c r="Q497" s="1" t="s">
        <v>787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501:$501)</f>
        <v>#NAME?</v>
      </c>
      <c r="N498" s="1" t="n">
        <v>477</v>
      </c>
      <c r="O498" s="1" t="s">
        <v>511</v>
      </c>
      <c r="P498" s="1" t="s">
        <v>923</v>
      </c>
      <c r="Q498" s="1" t="s">
        <v>787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502:$502)</f>
        <v>#NAME?</v>
      </c>
      <c r="N499" s="1" t="n">
        <v>478</v>
      </c>
      <c r="O499" s="1" t="s">
        <v>511</v>
      </c>
      <c r="P499" s="1" t="s">
        <v>923</v>
      </c>
      <c r="Q499" s="1" t="s">
        <v>787</v>
      </c>
      <c r="R499" s="1" t="s">
        <v>788</v>
      </c>
    </row>
    <row r="500" customFormat="false" ht="15" hidden="false" customHeight="false" outlineLevel="0" collapsed="false">
      <c r="C500" s="39" t="e">
        <f aca="false">OfficeComClient.Application.RowLink(Лист1!$503:$503)</f>
        <v>#NAME?</v>
      </c>
      <c r="N500" s="1" t="n">
        <v>479</v>
      </c>
      <c r="O500" s="1" t="s">
        <v>511</v>
      </c>
      <c r="P500" s="1" t="s">
        <v>923</v>
      </c>
      <c r="Q500" s="1" t="s">
        <v>787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504:$504)</f>
        <v>#NAME?</v>
      </c>
      <c r="N501" s="1" t="n">
        <v>480</v>
      </c>
      <c r="O501" s="1" t="s">
        <v>511</v>
      </c>
      <c r="P501" s="1" t="s">
        <v>923</v>
      </c>
      <c r="Q501" s="1" t="s">
        <v>762</v>
      </c>
    </row>
    <row r="502" customFormat="false" ht="15" hidden="false" customHeight="false" outlineLevel="0" collapsed="false">
      <c r="C502" s="39" t="e">
        <f aca="false">OfficeComClient.Application.RowLink(Лист1!$505:$505)</f>
        <v>#NAME?</v>
      </c>
      <c r="N502" s="1" t="n">
        <v>481</v>
      </c>
      <c r="O502" s="1" t="s">
        <v>511</v>
      </c>
      <c r="P502" s="1" t="s">
        <v>923</v>
      </c>
      <c r="Q502" s="1" t="s">
        <v>762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511:$511)</f>
        <v>#NAME?</v>
      </c>
      <c r="N503" s="1" t="n">
        <v>487</v>
      </c>
      <c r="O503" s="1" t="s">
        <v>511</v>
      </c>
      <c r="P503" s="1" t="s">
        <v>924</v>
      </c>
    </row>
    <row r="504" customFormat="false" ht="15" hidden="false" customHeight="false" outlineLevel="0" collapsed="false">
      <c r="C504" s="39" t="e">
        <f aca="false">OfficeComClient.Application.RowLink(Лист1!$512:$512)</f>
        <v>#NAME?</v>
      </c>
      <c r="N504" s="1" t="n">
        <v>488</v>
      </c>
      <c r="O504" s="1" t="s">
        <v>511</v>
      </c>
      <c r="P504" s="1" t="s">
        <v>924</v>
      </c>
      <c r="Q504" s="1" t="s">
        <v>806</v>
      </c>
    </row>
    <row r="505" customFormat="false" ht="15" hidden="false" customHeight="false" outlineLevel="0" collapsed="false">
      <c r="C505" s="39" t="e">
        <f aca="false">OfficeComClient.Application.RowLink(Лист1!$513:$513)</f>
        <v>#NAME?</v>
      </c>
      <c r="N505" s="1" t="n">
        <v>489</v>
      </c>
      <c r="O505" s="1" t="s">
        <v>511</v>
      </c>
      <c r="P505" s="1" t="s">
        <v>924</v>
      </c>
      <c r="Q505" s="1" t="s">
        <v>806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14:$514)</f>
        <v>#NAME?</v>
      </c>
      <c r="N506" s="1" t="n">
        <v>490</v>
      </c>
      <c r="O506" s="1" t="s">
        <v>511</v>
      </c>
      <c r="P506" s="1" t="s">
        <v>925</v>
      </c>
    </row>
    <row r="507" customFormat="false" ht="15" hidden="false" customHeight="false" outlineLevel="0" collapsed="false">
      <c r="C507" s="39" t="e">
        <f aca="false">OfficeComClient.Application.RowLink(Лист1!$515:$515)</f>
        <v>#NAME?</v>
      </c>
      <c r="N507" s="1" t="n">
        <v>491</v>
      </c>
      <c r="O507" s="1" t="s">
        <v>511</v>
      </c>
      <c r="P507" s="1" t="s">
        <v>925</v>
      </c>
      <c r="Q507" s="1" t="s">
        <v>762</v>
      </c>
    </row>
    <row r="508" customFormat="false" ht="15" hidden="false" customHeight="false" outlineLevel="0" collapsed="false">
      <c r="C508" s="39" t="e">
        <f aca="false">OfficeComClient.Application.RowLink(Лист1!$516:$516)</f>
        <v>#NAME?</v>
      </c>
      <c r="N508" s="1" t="n">
        <v>492</v>
      </c>
      <c r="O508" s="1" t="s">
        <v>511</v>
      </c>
      <c r="P508" s="1" t="s">
        <v>925</v>
      </c>
      <c r="Q508" s="1" t="s">
        <v>762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17:$517)</f>
        <v>#NAME?</v>
      </c>
      <c r="N509" s="1" t="n">
        <v>493</v>
      </c>
      <c r="O509" s="1" t="s">
        <v>511</v>
      </c>
      <c r="P509" s="1" t="s">
        <v>925</v>
      </c>
      <c r="Q509" s="1" t="s">
        <v>762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506:$506)</f>
        <v>#NAME?</v>
      </c>
      <c r="N510" s="1" t="n">
        <v>482</v>
      </c>
      <c r="O510" s="1" t="s">
        <v>511</v>
      </c>
      <c r="P510" s="1" t="s">
        <v>926</v>
      </c>
    </row>
    <row r="511" customFormat="false" ht="15" hidden="false" customHeight="false" outlineLevel="0" collapsed="false">
      <c r="C511" s="39" t="e">
        <f aca="false">OfficeComClient.Application.RowLink(Лист1!$507:$507)</f>
        <v>#NAME?</v>
      </c>
      <c r="N511" s="1" t="n">
        <v>483</v>
      </c>
      <c r="O511" s="1" t="s">
        <v>511</v>
      </c>
      <c r="P511" s="1" t="s">
        <v>926</v>
      </c>
      <c r="Q511" s="1" t="s">
        <v>787</v>
      </c>
    </row>
    <row r="512" customFormat="false" ht="15" hidden="false" customHeight="false" outlineLevel="0" collapsed="false">
      <c r="C512" s="39" t="e">
        <f aca="false">OfficeComClient.Application.RowLink(Лист1!$508:$508)</f>
        <v>#NAME?</v>
      </c>
      <c r="N512" s="1" t="n">
        <v>484</v>
      </c>
      <c r="O512" s="1" t="s">
        <v>511</v>
      </c>
      <c r="P512" s="1" t="s">
        <v>926</v>
      </c>
      <c r="Q512" s="1" t="s">
        <v>787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509:$509)</f>
        <v>#NAME?</v>
      </c>
      <c r="N513" s="1" t="n">
        <v>485</v>
      </c>
      <c r="O513" s="1" t="s">
        <v>511</v>
      </c>
      <c r="P513" s="1" t="s">
        <v>926</v>
      </c>
      <c r="Q513" s="1" t="s">
        <v>787</v>
      </c>
      <c r="R513" s="1" t="s">
        <v>788</v>
      </c>
    </row>
    <row r="514" customFormat="false" ht="15" hidden="false" customHeight="false" outlineLevel="0" collapsed="false">
      <c r="C514" s="39" t="e">
        <f aca="false">OfficeComClient.Application.RowLink(Лист1!$510:$510)</f>
        <v>#NAME?</v>
      </c>
      <c r="N514" s="1" t="n">
        <v>486</v>
      </c>
      <c r="O514" s="1" t="s">
        <v>511</v>
      </c>
      <c r="P514" s="1" t="s">
        <v>926</v>
      </c>
      <c r="Q514" s="1" t="s">
        <v>787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18:$518)</f>
        <v>#NAME?</v>
      </c>
      <c r="N515" s="1" t="n">
        <v>494</v>
      </c>
      <c r="O515" s="1" t="s">
        <v>860</v>
      </c>
    </row>
    <row r="516" customFormat="false" ht="15" hidden="false" customHeight="false" outlineLevel="0" collapsed="false">
      <c r="C516" s="39" t="e">
        <f aca="false">OfficeComClient.Application.RowLink(Лист1!$519:$519)</f>
        <v>#NAME?</v>
      </c>
      <c r="N516" s="1" t="n">
        <v>495</v>
      </c>
      <c r="O516" s="1" t="s">
        <v>531</v>
      </c>
    </row>
    <row r="517" customFormat="false" ht="15" hidden="false" customHeight="false" outlineLevel="0" collapsed="false">
      <c r="C517" s="39" t="e">
        <f aca="false">OfficeComClient.Application.RowLink(Лист1!$520:$520)</f>
        <v>#NAME?</v>
      </c>
      <c r="N517" s="1" t="n">
        <v>496</v>
      </c>
      <c r="O517" s="1" t="s">
        <v>531</v>
      </c>
      <c r="P517" s="1" t="s">
        <v>735</v>
      </c>
    </row>
    <row r="518" customFormat="false" ht="15" hidden="false" customHeight="false" outlineLevel="0" collapsed="false">
      <c r="C518" s="39" t="e">
        <f aca="false">OfficeComClient.Application.RowLink(Лист1!$521:$521)</f>
        <v>#NAME?</v>
      </c>
      <c r="N518" s="1" t="n">
        <v>497</v>
      </c>
      <c r="O518" s="1" t="s">
        <v>531</v>
      </c>
      <c r="P518" s="1" t="s">
        <v>910</v>
      </c>
    </row>
    <row r="519" customFormat="false" ht="15" hidden="false" customHeight="false" outlineLevel="0" collapsed="false">
      <c r="C519" s="39" t="e">
        <f aca="false">OfficeComClient.Application.RowLink(Лист1!$522:$522)</f>
        <v>#NAME?</v>
      </c>
      <c r="N519" s="1" t="n">
        <v>498</v>
      </c>
      <c r="O519" s="1" t="s">
        <v>531</v>
      </c>
      <c r="P519" s="1" t="s">
        <v>911</v>
      </c>
    </row>
    <row r="520" customFormat="false" ht="15" hidden="false" customHeight="false" outlineLevel="0" collapsed="false">
      <c r="C520" s="39" t="e">
        <f aca="false">OfficeComClient.Application.RowLink(Лист1!$523:$523)</f>
        <v>#NAME?</v>
      </c>
      <c r="N520" s="1" t="n">
        <v>499</v>
      </c>
      <c r="O520" s="1" t="s">
        <v>531</v>
      </c>
      <c r="P520" s="1" t="s">
        <v>911</v>
      </c>
      <c r="Q520" s="1" t="s">
        <v>914</v>
      </c>
    </row>
    <row r="521" customFormat="false" ht="15" hidden="false" customHeight="false" outlineLevel="0" collapsed="false">
      <c r="C521" s="39" t="e">
        <f aca="false">OfficeComClient.Application.RowLink(Лист1!$524:$524)</f>
        <v>#NAME?</v>
      </c>
      <c r="N521" s="1" t="n">
        <v>500</v>
      </c>
      <c r="O521" s="1" t="s">
        <v>531</v>
      </c>
      <c r="P521" s="1" t="s">
        <v>911</v>
      </c>
      <c r="Q521" s="1" t="s">
        <v>914</v>
      </c>
      <c r="R521" s="1" t="s">
        <v>408</v>
      </c>
    </row>
    <row r="522" customFormat="false" ht="15" hidden="false" customHeight="false" outlineLevel="0" collapsed="false">
      <c r="C522" s="39" t="e">
        <f aca="false">OfficeComClient.Application.RowLink(Лист1!$525:$525)</f>
        <v>#NAME?</v>
      </c>
      <c r="N522" s="1" t="n">
        <v>501</v>
      </c>
      <c r="O522" s="1" t="s">
        <v>531</v>
      </c>
      <c r="P522" s="1" t="s">
        <v>808</v>
      </c>
    </row>
    <row r="523" customFormat="false" ht="15" hidden="false" customHeight="false" outlineLevel="0" collapsed="false">
      <c r="C523" s="39" t="e">
        <f aca="false">OfficeComClient.Application.RowLink(Лист1!$526:$526)</f>
        <v>#NAME?</v>
      </c>
      <c r="N523" s="1" t="n">
        <v>502</v>
      </c>
      <c r="O523" s="1" t="s">
        <v>531</v>
      </c>
      <c r="P523" s="1" t="s">
        <v>927</v>
      </c>
    </row>
    <row r="524" customFormat="false" ht="15" hidden="false" customHeight="false" outlineLevel="0" collapsed="false">
      <c r="C524" s="39" t="e">
        <f aca="false">OfficeComClient.Application.RowLink(Лист1!$527:$527)</f>
        <v>#NAME?</v>
      </c>
      <c r="N524" s="1" t="n">
        <v>503</v>
      </c>
      <c r="O524" s="1" t="s">
        <v>531</v>
      </c>
      <c r="P524" s="1" t="s">
        <v>928</v>
      </c>
    </row>
    <row r="525" customFormat="false" ht="15" hidden="false" customHeight="false" outlineLevel="0" collapsed="false">
      <c r="C525" s="39" t="e">
        <f aca="false">OfficeComClient.Application.RowLink(Лист1!$528:$528)</f>
        <v>#NAME?</v>
      </c>
      <c r="N525" s="1" t="n">
        <v>504</v>
      </c>
      <c r="O525" s="1" t="s">
        <v>531</v>
      </c>
      <c r="P525" s="1" t="s">
        <v>928</v>
      </c>
      <c r="Q525" s="1" t="s">
        <v>904</v>
      </c>
    </row>
    <row r="526" customFormat="false" ht="15" hidden="false" customHeight="false" outlineLevel="0" collapsed="false">
      <c r="C526" s="39" t="e">
        <f aca="false">OfficeComClient.Application.RowLink(Лист1!$529:$529)</f>
        <v>#NAME?</v>
      </c>
      <c r="N526" s="1" t="n">
        <v>505</v>
      </c>
      <c r="O526" s="1" t="s">
        <v>531</v>
      </c>
      <c r="P526" s="1" t="s">
        <v>928</v>
      </c>
      <c r="Q526" s="1" t="s">
        <v>904</v>
      </c>
      <c r="R526" s="1" t="s">
        <v>398</v>
      </c>
    </row>
    <row r="527" customFormat="false" ht="15" hidden="false" customHeight="false" outlineLevel="0" collapsed="false">
      <c r="C527" s="39" t="e">
        <f aca="false">OfficeComClient.Application.RowLink(Лист1!$530:$530)</f>
        <v>#NAME?</v>
      </c>
      <c r="N527" s="1" t="n">
        <v>506</v>
      </c>
      <c r="O527" s="1" t="s">
        <v>531</v>
      </c>
      <c r="P527" s="1" t="s">
        <v>929</v>
      </c>
    </row>
    <row r="528" customFormat="false" ht="15" hidden="false" customHeight="false" outlineLevel="0" collapsed="false">
      <c r="C528" s="39" t="e">
        <f aca="false">OfficeComClient.Application.RowLink(Лист1!$531:$531)</f>
        <v>#NAME?</v>
      </c>
      <c r="N528" s="1" t="n">
        <v>507</v>
      </c>
      <c r="O528" s="1" t="s">
        <v>531</v>
      </c>
      <c r="P528" s="1" t="s">
        <v>929</v>
      </c>
      <c r="Q528" s="1" t="s">
        <v>930</v>
      </c>
    </row>
    <row r="529" customFormat="false" ht="15" hidden="false" customHeight="false" outlineLevel="0" collapsed="false">
      <c r="C529" s="39" t="e">
        <f aca="false">OfficeComClient.Application.RowLink(Лист1!$532:$532)</f>
        <v>#NAME?</v>
      </c>
      <c r="N529" s="1" t="n">
        <v>508</v>
      </c>
      <c r="O529" s="1" t="s">
        <v>531</v>
      </c>
      <c r="P529" s="1" t="s">
        <v>929</v>
      </c>
      <c r="Q529" s="1" t="s">
        <v>930</v>
      </c>
      <c r="R529" s="1" t="s">
        <v>408</v>
      </c>
    </row>
    <row r="530" customFormat="false" ht="15" hidden="false" customHeight="false" outlineLevel="0" collapsed="false">
      <c r="C530" s="39" t="e">
        <f aca="false">OfficeComClient.Application.RowLink(Лист1!$533:$533)</f>
        <v>#NAME?</v>
      </c>
      <c r="N530" s="1" t="n">
        <v>509</v>
      </c>
      <c r="O530" s="1" t="s">
        <v>531</v>
      </c>
      <c r="P530" s="1" t="s">
        <v>929</v>
      </c>
      <c r="Q530" s="1" t="s">
        <v>931</v>
      </c>
    </row>
    <row r="531" customFormat="false" ht="15" hidden="false" customHeight="false" outlineLevel="0" collapsed="false">
      <c r="C531" s="39" t="e">
        <f aca="false">OfficeComClient.Application.RowLink(Лист1!$534:$534)</f>
        <v>#NAME?</v>
      </c>
      <c r="N531" s="1" t="n">
        <v>510</v>
      </c>
      <c r="O531" s="1" t="s">
        <v>531</v>
      </c>
      <c r="P531" s="1" t="s">
        <v>929</v>
      </c>
      <c r="Q531" s="1" t="s">
        <v>931</v>
      </c>
      <c r="R531" s="1" t="s">
        <v>408</v>
      </c>
    </row>
    <row r="532" customFormat="false" ht="15" hidden="false" customHeight="false" outlineLevel="0" collapsed="false">
      <c r="C532" s="39" t="e">
        <f aca="false">OfficeComClient.Application.RowLink(Лист1!$538:$538)</f>
        <v>#NAME?</v>
      </c>
      <c r="N532" s="1" t="n">
        <v>514</v>
      </c>
      <c r="O532" s="1" t="s">
        <v>531</v>
      </c>
      <c r="P532" s="1" t="s">
        <v>932</v>
      </c>
    </row>
    <row r="533" customFormat="false" ht="15" hidden="false" customHeight="false" outlineLevel="0" collapsed="false">
      <c r="C533" s="39" t="e">
        <f aca="false">OfficeComClient.Application.RowLink(Лист1!$539:$539)</f>
        <v>#NAME?</v>
      </c>
      <c r="N533" s="1" t="n">
        <v>515</v>
      </c>
      <c r="O533" s="1" t="s">
        <v>531</v>
      </c>
      <c r="P533" s="1" t="s">
        <v>932</v>
      </c>
      <c r="Q533" s="1" t="s">
        <v>762</v>
      </c>
    </row>
    <row r="534" customFormat="false" ht="15" hidden="false" customHeight="false" outlineLevel="0" collapsed="false">
      <c r="C534" s="39" t="e">
        <f aca="false">OfficeComClient.Application.RowLink(Лист1!$540:$540)</f>
        <v>#NAME?</v>
      </c>
      <c r="N534" s="1" t="n">
        <v>516</v>
      </c>
      <c r="O534" s="1" t="s">
        <v>531</v>
      </c>
      <c r="P534" s="1" t="s">
        <v>932</v>
      </c>
      <c r="Q534" s="1" t="s">
        <v>762</v>
      </c>
      <c r="R534" s="1" t="s">
        <v>398</v>
      </c>
    </row>
    <row r="535" customFormat="false" ht="15" hidden="false" customHeight="false" outlineLevel="0" collapsed="false">
      <c r="C535" s="39" t="e">
        <f aca="false">OfficeComClient.Application.RowLink(Лист1!$535:$535)</f>
        <v>#NAME?</v>
      </c>
      <c r="N535" s="1" t="n">
        <v>511</v>
      </c>
      <c r="O535" s="1" t="s">
        <v>531</v>
      </c>
      <c r="P535" s="1" t="s">
        <v>933</v>
      </c>
    </row>
    <row r="536" customFormat="false" ht="15" hidden="false" customHeight="false" outlineLevel="0" collapsed="false">
      <c r="C536" s="39" t="e">
        <f aca="false">OfficeComClient.Application.RowLink(Лист1!$536:$536)</f>
        <v>#NAME?</v>
      </c>
      <c r="N536" s="1" t="n">
        <v>512</v>
      </c>
      <c r="O536" s="1" t="s">
        <v>531</v>
      </c>
      <c r="P536" s="1" t="s">
        <v>933</v>
      </c>
      <c r="Q536" s="1" t="s">
        <v>882</v>
      </c>
    </row>
    <row r="537" customFormat="false" ht="15" hidden="false" customHeight="false" outlineLevel="0" collapsed="false">
      <c r="C537" s="39" t="e">
        <f aca="false">OfficeComClient.Application.RowLink(Лист1!$537:$537)</f>
        <v>#NAME?</v>
      </c>
      <c r="N537" s="1" t="n">
        <v>513</v>
      </c>
      <c r="O537" s="1" t="s">
        <v>531</v>
      </c>
      <c r="P537" s="1" t="s">
        <v>933</v>
      </c>
      <c r="Q537" s="1" t="s">
        <v>882</v>
      </c>
      <c r="R537" s="1" t="s">
        <v>402</v>
      </c>
    </row>
    <row r="538" customFormat="false" ht="15" hidden="false" customHeight="false" outlineLevel="0" collapsed="false">
      <c r="C538" s="39" t="e">
        <f aca="false">OfficeComClient.Application.RowLink(Лист1!$541:$541)</f>
        <v>#NAME?</v>
      </c>
      <c r="N538" s="1" t="n">
        <v>517</v>
      </c>
      <c r="O538" s="1" t="s">
        <v>531</v>
      </c>
      <c r="P538" s="1" t="s">
        <v>934</v>
      </c>
    </row>
    <row r="539" customFormat="false" ht="15" hidden="false" customHeight="false" outlineLevel="0" collapsed="false">
      <c r="C539" s="39" t="e">
        <f aca="false">OfficeComClient.Application.RowLink(Лист1!$542:$542)</f>
        <v>#NAME?</v>
      </c>
      <c r="N539" s="1" t="n">
        <v>518</v>
      </c>
      <c r="O539" s="1" t="s">
        <v>531</v>
      </c>
      <c r="P539" s="1" t="s">
        <v>935</v>
      </c>
    </row>
    <row r="540" customFormat="false" ht="15" hidden="false" customHeight="false" outlineLevel="0" collapsed="false">
      <c r="C540" s="39" t="e">
        <f aca="false">OfficeComClient.Application.RowLink(Лист1!$543:$543)</f>
        <v>#NAME?</v>
      </c>
      <c r="N540" s="1" t="n">
        <v>519</v>
      </c>
      <c r="O540" s="1" t="s">
        <v>531</v>
      </c>
      <c r="P540" s="1" t="s">
        <v>935</v>
      </c>
      <c r="Q540" s="1" t="s">
        <v>904</v>
      </c>
    </row>
    <row r="541" customFormat="false" ht="15" hidden="false" customHeight="false" outlineLevel="0" collapsed="false">
      <c r="C541" s="39" t="e">
        <f aca="false">OfficeComClient.Application.RowLink(Лист1!$544:$544)</f>
        <v>#NAME?</v>
      </c>
      <c r="N541" s="1" t="n">
        <v>520</v>
      </c>
      <c r="O541" s="1" t="s">
        <v>531</v>
      </c>
      <c r="P541" s="1" t="s">
        <v>935</v>
      </c>
      <c r="Q541" s="1" t="s">
        <v>904</v>
      </c>
      <c r="R541" s="1" t="s">
        <v>398</v>
      </c>
    </row>
    <row r="542" customFormat="false" ht="15" hidden="false" customHeight="false" outlineLevel="0" collapsed="false">
      <c r="C542" s="39" t="e">
        <f aca="false">OfficeComClient.Application.RowLink(Лист1!$545:$545)</f>
        <v>#NAME?</v>
      </c>
      <c r="N542" s="1" t="n">
        <v>521</v>
      </c>
      <c r="O542" s="1" t="s">
        <v>531</v>
      </c>
      <c r="P542" s="1" t="s">
        <v>936</v>
      </c>
    </row>
    <row r="543" customFormat="false" ht="15" hidden="false" customHeight="false" outlineLevel="0" collapsed="false">
      <c r="C543" s="39" t="e">
        <f aca="false">OfficeComClient.Application.RowLink(Лист1!$546:$546)</f>
        <v>#NAME?</v>
      </c>
      <c r="N543" s="1" t="n">
        <v>522</v>
      </c>
      <c r="O543" s="1" t="s">
        <v>531</v>
      </c>
      <c r="P543" s="1" t="s">
        <v>936</v>
      </c>
      <c r="Q543" s="1" t="s">
        <v>806</v>
      </c>
    </row>
    <row r="544" customFormat="false" ht="15" hidden="false" customHeight="false" outlineLevel="0" collapsed="false">
      <c r="C544" s="39" t="e">
        <f aca="false">OfficeComClient.Application.RowLink(Лист1!$547:$547)</f>
        <v>#NAME?</v>
      </c>
      <c r="N544" s="1" t="n">
        <v>523</v>
      </c>
      <c r="O544" s="1" t="s">
        <v>531</v>
      </c>
      <c r="P544" s="1" t="s">
        <v>936</v>
      </c>
      <c r="Q544" s="1" t="s">
        <v>806</v>
      </c>
      <c r="R544" s="1" t="s">
        <v>408</v>
      </c>
    </row>
    <row r="545" customFormat="false" ht="15" hidden="false" customHeight="false" outlineLevel="0" collapsed="false">
      <c r="C545" s="39" t="e">
        <f aca="false">OfficeComClient.Application.RowLink(Лист1!$548:$548)</f>
        <v>#NAME?</v>
      </c>
      <c r="N545" s="1" t="n">
        <v>524</v>
      </c>
      <c r="O545" s="1" t="s">
        <v>531</v>
      </c>
      <c r="P545" s="1" t="s">
        <v>936</v>
      </c>
      <c r="Q545" s="1" t="s">
        <v>884</v>
      </c>
    </row>
    <row r="546" customFormat="false" ht="15" hidden="false" customHeight="false" outlineLevel="0" collapsed="false">
      <c r="C546" s="39" t="e">
        <f aca="false">OfficeComClient.Application.RowLink(Лист1!$549:$549)</f>
        <v>#NAME?</v>
      </c>
      <c r="N546" s="1" t="n">
        <v>525</v>
      </c>
      <c r="O546" s="1" t="s">
        <v>531</v>
      </c>
      <c r="P546" s="1" t="s">
        <v>936</v>
      </c>
      <c r="Q546" s="1" t="s">
        <v>884</v>
      </c>
      <c r="R546" s="1" t="s">
        <v>408</v>
      </c>
    </row>
    <row r="547" customFormat="false" ht="15" hidden="false" customHeight="false" outlineLevel="0" collapsed="false">
      <c r="C547" s="39" t="e">
        <f aca="false">OfficeComClient.Application.RowLink(Лист1!$550:$550)</f>
        <v>#NAME?</v>
      </c>
      <c r="N547" s="1" t="n">
        <v>526</v>
      </c>
      <c r="O547" s="1" t="s">
        <v>531</v>
      </c>
      <c r="P547" s="1" t="s">
        <v>936</v>
      </c>
      <c r="Q547" s="1" t="s">
        <v>893</v>
      </c>
    </row>
    <row r="548" customFormat="false" ht="15" hidden="false" customHeight="false" outlineLevel="0" collapsed="false">
      <c r="C548" s="39" t="e">
        <f aca="false">OfficeComClient.Application.RowLink(Лист1!$551:$551)</f>
        <v>#NAME?</v>
      </c>
      <c r="N548" s="1" t="n">
        <v>527</v>
      </c>
      <c r="O548" s="1" t="s">
        <v>531</v>
      </c>
      <c r="P548" s="1" t="s">
        <v>936</v>
      </c>
      <c r="Q548" s="1" t="s">
        <v>893</v>
      </c>
      <c r="R548" s="1" t="s">
        <v>408</v>
      </c>
    </row>
    <row r="549" customFormat="false" ht="15" hidden="false" customHeight="false" outlineLevel="0" collapsed="false">
      <c r="C549" s="39" t="e">
        <f aca="false">OfficeComClient.Application.RowLink(Лист1!$552:$552)</f>
        <v>#NAME?</v>
      </c>
      <c r="N549" s="1" t="n">
        <v>528</v>
      </c>
      <c r="O549" s="1" t="s">
        <v>531</v>
      </c>
      <c r="P549" s="1" t="s">
        <v>937</v>
      </c>
    </row>
    <row r="550" customFormat="false" ht="15" hidden="false" customHeight="false" outlineLevel="0" collapsed="false">
      <c r="C550" s="39" t="e">
        <f aca="false">OfficeComClient.Application.RowLink(Лист1!$553:$553)</f>
        <v>#NAME?</v>
      </c>
      <c r="N550" s="1" t="n">
        <v>529</v>
      </c>
      <c r="O550" s="1" t="s">
        <v>531</v>
      </c>
      <c r="P550" s="1" t="s">
        <v>937</v>
      </c>
      <c r="Q550" s="1" t="s">
        <v>904</v>
      </c>
    </row>
    <row r="551" customFormat="false" ht="15" hidden="false" customHeight="false" outlineLevel="0" collapsed="false">
      <c r="C551" s="39" t="e">
        <f aca="false">OfficeComClient.Application.RowLink(Лист1!$554:$554)</f>
        <v>#NAME?</v>
      </c>
      <c r="N551" s="1" t="n">
        <v>530</v>
      </c>
      <c r="O551" s="1" t="s">
        <v>531</v>
      </c>
      <c r="P551" s="1" t="s">
        <v>937</v>
      </c>
      <c r="Q551" s="1" t="s">
        <v>904</v>
      </c>
      <c r="R551" s="1" t="s">
        <v>398</v>
      </c>
    </row>
    <row r="552" customFormat="false" ht="15" hidden="false" customHeight="false" outlineLevel="0" collapsed="false">
      <c r="C552" s="39" t="e">
        <f aca="false">OfficeComClient.Application.RowLink(Лист1!$555:$555)</f>
        <v>#NAME?</v>
      </c>
      <c r="N552" s="1" t="n">
        <v>531</v>
      </c>
      <c r="O552" s="1" t="s">
        <v>531</v>
      </c>
      <c r="P552" s="1" t="s">
        <v>938</v>
      </c>
    </row>
    <row r="553" customFormat="false" ht="15" hidden="false" customHeight="false" outlineLevel="0" collapsed="false">
      <c r="C553" s="39" t="e">
        <f aca="false">OfficeComClient.Application.RowLink(Лист1!$556:$556)</f>
        <v>#NAME?</v>
      </c>
      <c r="N553" s="1" t="n">
        <v>532</v>
      </c>
      <c r="O553" s="1" t="s">
        <v>531</v>
      </c>
      <c r="P553" s="1" t="s">
        <v>938</v>
      </c>
      <c r="Q553" s="1" t="s">
        <v>882</v>
      </c>
    </row>
    <row r="554" customFormat="false" ht="15" hidden="false" customHeight="false" outlineLevel="0" collapsed="false">
      <c r="C554" s="39" t="e">
        <f aca="false">OfficeComClient.Application.RowLink(Лист1!$557:$557)</f>
        <v>#NAME?</v>
      </c>
      <c r="N554" s="1" t="n">
        <v>533</v>
      </c>
      <c r="O554" s="1" t="s">
        <v>531</v>
      </c>
      <c r="P554" s="1" t="s">
        <v>938</v>
      </c>
      <c r="Q554" s="1" t="s">
        <v>882</v>
      </c>
      <c r="R554" s="1" t="s">
        <v>402</v>
      </c>
    </row>
    <row r="555" customFormat="false" ht="15" hidden="false" customHeight="false" outlineLevel="0" collapsed="false">
      <c r="C555" s="39" t="e">
        <f aca="false">OfficeComClient.Application.RowLink(Лист1!$558:$558)</f>
        <v>#NAME?</v>
      </c>
      <c r="N555" s="1" t="n">
        <v>534</v>
      </c>
      <c r="O555" s="1" t="s">
        <v>531</v>
      </c>
      <c r="P555" s="1" t="s">
        <v>939</v>
      </c>
    </row>
    <row r="556" customFormat="false" ht="15" hidden="false" customHeight="false" outlineLevel="0" collapsed="false">
      <c r="C556" s="39" t="e">
        <f aca="false">OfficeComClient.Application.RowLink(Лист1!$559:$559)</f>
        <v>#NAME?</v>
      </c>
      <c r="N556" s="1" t="n">
        <v>535</v>
      </c>
      <c r="O556" s="1" t="s">
        <v>531</v>
      </c>
      <c r="P556" s="1" t="s">
        <v>939</v>
      </c>
      <c r="Q556" s="1" t="s">
        <v>762</v>
      </c>
    </row>
    <row r="557" customFormat="false" ht="15" hidden="false" customHeight="false" outlineLevel="0" collapsed="false">
      <c r="C557" s="39" t="e">
        <f aca="false">OfficeComClient.Application.RowLink(Лист1!$560:$560)</f>
        <v>#NAME?</v>
      </c>
      <c r="N557" s="1" t="n">
        <v>536</v>
      </c>
      <c r="O557" s="1" t="s">
        <v>531</v>
      </c>
      <c r="P557" s="1" t="s">
        <v>939</v>
      </c>
      <c r="Q557" s="1" t="s">
        <v>762</v>
      </c>
      <c r="R557" s="1" t="s">
        <v>398</v>
      </c>
    </row>
    <row r="558" customFormat="false" ht="15" hidden="false" customHeight="false" outlineLevel="0" collapsed="false">
      <c r="C558" s="39" t="e">
        <f aca="false">OfficeComClient.Application.RowLink(Лист1!$561:$561)</f>
        <v>#NAME?</v>
      </c>
      <c r="N558" s="1" t="n">
        <v>537</v>
      </c>
      <c r="O558" s="1" t="s">
        <v>531</v>
      </c>
      <c r="P558" s="1" t="s">
        <v>939</v>
      </c>
      <c r="Q558" s="1" t="s">
        <v>763</v>
      </c>
    </row>
    <row r="559" customFormat="false" ht="15" hidden="false" customHeight="false" outlineLevel="0" collapsed="false">
      <c r="C559" s="39" t="e">
        <f aca="false">OfficeComClient.Application.RowLink(Лист1!$562:$562)</f>
        <v>#NAME?</v>
      </c>
      <c r="N559" s="1" t="n">
        <v>538</v>
      </c>
      <c r="O559" s="1" t="s">
        <v>531</v>
      </c>
      <c r="P559" s="1" t="s">
        <v>939</v>
      </c>
      <c r="Q559" s="1" t="s">
        <v>763</v>
      </c>
      <c r="R559" s="1" t="s">
        <v>398</v>
      </c>
    </row>
    <row r="560" customFormat="false" ht="15" hidden="false" customHeight="false" outlineLevel="0" collapsed="false">
      <c r="C560" s="39" t="e">
        <f aca="false">OfficeComClient.Application.RowLink(Лист1!$563:$563)</f>
        <v>#NAME?</v>
      </c>
      <c r="N560" s="1" t="n">
        <v>539</v>
      </c>
      <c r="O560" s="1" t="s">
        <v>531</v>
      </c>
      <c r="P560" s="1" t="s">
        <v>940</v>
      </c>
    </row>
    <row r="561" customFormat="false" ht="15" hidden="false" customHeight="false" outlineLevel="0" collapsed="false">
      <c r="C561" s="39" t="e">
        <f aca="false">OfficeComClient.Application.RowLink(Лист1!$564:$564)</f>
        <v>#NAME?</v>
      </c>
      <c r="N561" s="1" t="n">
        <v>540</v>
      </c>
      <c r="O561" s="1" t="s">
        <v>531</v>
      </c>
      <c r="P561" s="1" t="s">
        <v>940</v>
      </c>
      <c r="Q561" s="1" t="s">
        <v>904</v>
      </c>
    </row>
    <row r="562" customFormat="false" ht="15" hidden="false" customHeight="false" outlineLevel="0" collapsed="false">
      <c r="C562" s="39" t="e">
        <f aca="false">OfficeComClient.Application.RowLink(Лист1!$565:$565)</f>
        <v>#NAME?</v>
      </c>
      <c r="N562" s="1" t="n">
        <v>541</v>
      </c>
      <c r="O562" s="1" t="s">
        <v>531</v>
      </c>
      <c r="P562" s="1" t="s">
        <v>940</v>
      </c>
      <c r="Q562" s="1" t="s">
        <v>904</v>
      </c>
      <c r="R562" s="1" t="s">
        <v>398</v>
      </c>
    </row>
    <row r="563" customFormat="false" ht="15" hidden="false" customHeight="false" outlineLevel="0" collapsed="false">
      <c r="C563" s="39" t="e">
        <f aca="false">OfficeComClient.Application.RowLink(Лист1!$566:$566)</f>
        <v>#NAME?</v>
      </c>
      <c r="N563" s="1" t="n">
        <v>542</v>
      </c>
      <c r="O563" s="1" t="s">
        <v>531</v>
      </c>
      <c r="P563" s="1" t="s">
        <v>941</v>
      </c>
    </row>
    <row r="564" customFormat="false" ht="15" hidden="false" customHeight="false" outlineLevel="0" collapsed="false">
      <c r="C564" s="39" t="e">
        <f aca="false">OfficeComClient.Application.RowLink(Лист1!$567:$567)</f>
        <v>#NAME?</v>
      </c>
      <c r="N564" s="1" t="n">
        <v>543</v>
      </c>
      <c r="O564" s="1" t="s">
        <v>531</v>
      </c>
      <c r="P564" s="1" t="s">
        <v>941</v>
      </c>
      <c r="Q564" s="1" t="s">
        <v>931</v>
      </c>
    </row>
    <row r="565" customFormat="false" ht="15" hidden="false" customHeight="false" outlineLevel="0" collapsed="false">
      <c r="C565" s="39" t="e">
        <f aca="false">OfficeComClient.Application.RowLink(Лист1!$568:$568)</f>
        <v>#NAME?</v>
      </c>
      <c r="N565" s="1" t="n">
        <v>544</v>
      </c>
      <c r="O565" s="1" t="s">
        <v>531</v>
      </c>
      <c r="P565" s="1" t="s">
        <v>941</v>
      </c>
      <c r="Q565" s="1" t="s">
        <v>931</v>
      </c>
      <c r="R565" s="1" t="s">
        <v>408</v>
      </c>
    </row>
    <row r="566" customFormat="false" ht="15" hidden="false" customHeight="false" outlineLevel="0" collapsed="false">
      <c r="C566" s="39" t="e">
        <f aca="false">OfficeComClient.Application.RowLink(Лист1!$569:$569)</f>
        <v>#NAME?</v>
      </c>
      <c r="N566" s="1" t="n">
        <v>545</v>
      </c>
      <c r="O566" s="1" t="s">
        <v>531</v>
      </c>
      <c r="P566" s="1" t="s">
        <v>942</v>
      </c>
    </row>
    <row r="567" customFormat="false" ht="15" hidden="false" customHeight="false" outlineLevel="0" collapsed="false">
      <c r="C567" s="39" t="e">
        <f aca="false">OfficeComClient.Application.RowLink(Лист1!$570:$570)</f>
        <v>#NAME?</v>
      </c>
      <c r="N567" s="1" t="n">
        <v>546</v>
      </c>
      <c r="O567" s="1" t="s">
        <v>531</v>
      </c>
      <c r="P567" s="1" t="s">
        <v>943</v>
      </c>
    </row>
    <row r="568" customFormat="false" ht="15" hidden="false" customHeight="false" outlineLevel="0" collapsed="false">
      <c r="C568" s="39" t="e">
        <f aca="false">OfficeComClient.Application.RowLink(Лист1!$571:$571)</f>
        <v>#NAME?</v>
      </c>
      <c r="N568" s="1" t="n">
        <v>547</v>
      </c>
      <c r="O568" s="1" t="s">
        <v>531</v>
      </c>
      <c r="P568" s="1" t="s">
        <v>943</v>
      </c>
      <c r="Q568" s="1" t="s">
        <v>944</v>
      </c>
    </row>
    <row r="569" customFormat="false" ht="15" hidden="false" customHeight="false" outlineLevel="0" collapsed="false">
      <c r="C569" s="39" t="e">
        <f aca="false">OfficeComClient.Application.RowLink(Лист1!$572:$572)</f>
        <v>#NAME?</v>
      </c>
      <c r="N569" s="1" t="n">
        <v>548</v>
      </c>
      <c r="O569" s="1" t="s">
        <v>531</v>
      </c>
      <c r="P569" s="1" t="s">
        <v>943</v>
      </c>
      <c r="Q569" s="1" t="s">
        <v>944</v>
      </c>
      <c r="R569" s="1" t="s">
        <v>408</v>
      </c>
    </row>
    <row r="570" customFormat="false" ht="15" hidden="false" customHeight="false" outlineLevel="0" collapsed="false">
      <c r="C570" s="39" t="e">
        <f aca="false">OfficeComClient.Application.RowLink(Лист1!$576:$576)</f>
        <v>#NAME?</v>
      </c>
      <c r="N570" s="1" t="n">
        <v>549</v>
      </c>
      <c r="O570" s="1" t="s">
        <v>584</v>
      </c>
    </row>
    <row r="571" customFormat="false" ht="15" hidden="false" customHeight="false" outlineLevel="0" collapsed="false">
      <c r="C571" s="39" t="e">
        <f aca="false">OfficeComClient.Application.RowLink(Лист1!$577:$577)</f>
        <v>#NAME?</v>
      </c>
      <c r="N571" s="1" t="n">
        <v>550</v>
      </c>
      <c r="O571" s="1" t="s">
        <v>584</v>
      </c>
      <c r="P571" s="1" t="s">
        <v>808</v>
      </c>
    </row>
    <row r="572" customFormat="false" ht="15" hidden="false" customHeight="false" outlineLevel="0" collapsed="false">
      <c r="C572" s="39" t="e">
        <f aca="false">OfficeComClient.Application.RowLink(Лист1!$578:$578)</f>
        <v>#NAME?</v>
      </c>
      <c r="N572" s="1" t="n">
        <v>551</v>
      </c>
      <c r="O572" s="1" t="s">
        <v>584</v>
      </c>
      <c r="P572" s="1" t="s">
        <v>934</v>
      </c>
    </row>
    <row r="573" customFormat="false" ht="15" hidden="false" customHeight="false" outlineLevel="0" collapsed="false">
      <c r="C573" s="39" t="e">
        <f aca="false">OfficeComClient.Application.RowLink(Лист1!$588:$588)</f>
        <v>#NAME?</v>
      </c>
      <c r="N573" s="1" t="n">
        <v>559</v>
      </c>
      <c r="O573" s="1" t="s">
        <v>584</v>
      </c>
      <c r="P573" s="1" t="s">
        <v>945</v>
      </c>
    </row>
    <row r="574" customFormat="false" ht="15" hidden="false" customHeight="false" outlineLevel="0" collapsed="false">
      <c r="C574" s="39" t="e">
        <f aca="false">OfficeComClient.Application.RowLink(Лист1!$589:$589)</f>
        <v>#NAME?</v>
      </c>
      <c r="N574" s="1" t="n">
        <v>560</v>
      </c>
      <c r="O574" s="1" t="s">
        <v>584</v>
      </c>
      <c r="P574" s="1" t="s">
        <v>945</v>
      </c>
      <c r="Q574" s="1" t="s">
        <v>787</v>
      </c>
    </row>
    <row r="575" customFormat="false" ht="15" hidden="false" customHeight="false" outlineLevel="0" collapsed="false">
      <c r="C575" s="39" t="e">
        <f aca="false">OfficeComClient.Application.RowLink(Лист1!$590:$590)</f>
        <v>#NAME?</v>
      </c>
      <c r="N575" s="1" t="n">
        <v>561</v>
      </c>
      <c r="O575" s="1" t="s">
        <v>584</v>
      </c>
      <c r="P575" s="1" t="s">
        <v>945</v>
      </c>
      <c r="Q575" s="1" t="s">
        <v>787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91:$591)</f>
        <v>#NAME?</v>
      </c>
      <c r="N576" s="1" t="n">
        <v>562</v>
      </c>
      <c r="O576" s="1" t="s">
        <v>584</v>
      </c>
      <c r="P576" s="1" t="s">
        <v>945</v>
      </c>
      <c r="Q576" s="1" t="s">
        <v>787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92:$592)</f>
        <v>#NAME?</v>
      </c>
      <c r="N577" s="1" t="n">
        <v>563</v>
      </c>
      <c r="O577" s="1" t="s">
        <v>584</v>
      </c>
      <c r="P577" s="1" t="s">
        <v>945</v>
      </c>
      <c r="Q577" s="1" t="s">
        <v>787</v>
      </c>
      <c r="R577" s="1" t="s">
        <v>788</v>
      </c>
    </row>
    <row r="578" customFormat="false" ht="15" hidden="false" customHeight="false" outlineLevel="0" collapsed="false">
      <c r="C578" s="39" t="e">
        <f aca="false">OfficeComClient.Application.RowLink(Лист1!$593:$593)</f>
        <v>#NAME?</v>
      </c>
      <c r="N578" s="1" t="n">
        <v>564</v>
      </c>
      <c r="O578" s="1" t="s">
        <v>584</v>
      </c>
      <c r="P578" s="1" t="s">
        <v>945</v>
      </c>
      <c r="Q578" s="1" t="s">
        <v>787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94:$594)</f>
        <v>#NAME?</v>
      </c>
      <c r="N579" s="1" t="n">
        <v>565</v>
      </c>
      <c r="O579" s="1" t="s">
        <v>584</v>
      </c>
      <c r="P579" s="1" t="s">
        <v>945</v>
      </c>
      <c r="Q579" s="1" t="s">
        <v>762</v>
      </c>
    </row>
    <row r="580" customFormat="false" ht="15" hidden="false" customHeight="false" outlineLevel="0" collapsed="false">
      <c r="C580" s="39" t="e">
        <f aca="false">OfficeComClient.Application.RowLink(Лист1!$595:$595)</f>
        <v>#NAME?</v>
      </c>
      <c r="N580" s="1" t="n">
        <v>566</v>
      </c>
      <c r="O580" s="1" t="s">
        <v>584</v>
      </c>
      <c r="P580" s="1" t="s">
        <v>945</v>
      </c>
      <c r="Q580" s="1" t="s">
        <v>762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81:$581)</f>
        <v>#NAME?</v>
      </c>
      <c r="N581" s="1" t="n">
        <v>552</v>
      </c>
      <c r="O581" s="1" t="s">
        <v>584</v>
      </c>
      <c r="P581" s="1" t="s">
        <v>946</v>
      </c>
    </row>
    <row r="582" customFormat="false" ht="15" hidden="false" customHeight="false" outlineLevel="0" collapsed="false">
      <c r="C582" s="39" t="e">
        <f aca="false">OfficeComClient.Application.RowLink(Лист1!$582:$582)</f>
        <v>#NAME?</v>
      </c>
      <c r="N582" s="1" t="n">
        <v>553</v>
      </c>
      <c r="O582" s="1" t="s">
        <v>584</v>
      </c>
      <c r="P582" s="1" t="s">
        <v>946</v>
      </c>
      <c r="Q582" s="1" t="s">
        <v>787</v>
      </c>
    </row>
    <row r="583" customFormat="false" ht="15" hidden="false" customHeight="false" outlineLevel="0" collapsed="false">
      <c r="C583" s="39" t="e">
        <f aca="false">OfficeComClient.Application.RowLink(Лист1!$583:$583)</f>
        <v>#NAME?</v>
      </c>
      <c r="N583" s="1" t="n">
        <v>554</v>
      </c>
      <c r="O583" s="1" t="s">
        <v>584</v>
      </c>
      <c r="P583" s="1" t="s">
        <v>946</v>
      </c>
      <c r="Q583" s="1" t="s">
        <v>787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84:$584)</f>
        <v>#NAME?</v>
      </c>
      <c r="N584" s="1" t="n">
        <v>555</v>
      </c>
      <c r="O584" s="1" t="s">
        <v>584</v>
      </c>
      <c r="P584" s="1" t="s">
        <v>946</v>
      </c>
      <c r="Q584" s="1" t="s">
        <v>787</v>
      </c>
      <c r="R584" s="1" t="s">
        <v>788</v>
      </c>
    </row>
    <row r="585" customFormat="false" ht="15" hidden="false" customHeight="false" outlineLevel="0" collapsed="false">
      <c r="C585" s="39" t="e">
        <f aca="false">OfficeComClient.Application.RowLink(Лист1!$585:$585)</f>
        <v>#NAME?</v>
      </c>
      <c r="N585" s="1" t="n">
        <v>556</v>
      </c>
      <c r="O585" s="1" t="s">
        <v>584</v>
      </c>
      <c r="P585" s="1" t="s">
        <v>946</v>
      </c>
      <c r="Q585" s="1" t="s">
        <v>787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86:$586)</f>
        <v>#NAME?</v>
      </c>
      <c r="N586" s="1" t="n">
        <v>557</v>
      </c>
      <c r="O586" s="1" t="s">
        <v>584</v>
      </c>
      <c r="P586" s="1" t="s">
        <v>946</v>
      </c>
      <c r="Q586" s="1" t="s">
        <v>762</v>
      </c>
    </row>
    <row r="587" customFormat="false" ht="15" hidden="false" customHeight="false" outlineLevel="0" collapsed="false">
      <c r="C587" s="39" t="e">
        <f aca="false">OfficeComClient.Application.RowLink(Лист1!$587:$587)</f>
        <v>#NAME?</v>
      </c>
      <c r="N587" s="1" t="n">
        <v>558</v>
      </c>
      <c r="O587" s="1" t="s">
        <v>584</v>
      </c>
      <c r="P587" s="1" t="s">
        <v>946</v>
      </c>
      <c r="Q587" s="1" t="s">
        <v>762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96:$596)</f>
        <v>#NAME?</v>
      </c>
      <c r="N588" s="1" t="n">
        <v>567</v>
      </c>
      <c r="O588" s="1" t="s">
        <v>736</v>
      </c>
    </row>
    <row r="589" customFormat="false" ht="15" hidden="false" customHeight="false" outlineLevel="0" collapsed="false">
      <c r="C589" s="39" t="e">
        <f aca="false">OfficeComClient.Application.RowLink(Лист1!$597:$597)</f>
        <v>#NAME?</v>
      </c>
      <c r="N589" s="1" t="n">
        <v>568</v>
      </c>
      <c r="O589" s="1" t="s">
        <v>598</v>
      </c>
    </row>
    <row r="590" customFormat="false" ht="15" hidden="false" customHeight="false" outlineLevel="0" collapsed="false">
      <c r="C590" s="39" t="e">
        <f aca="false">OfficeComClient.Application.RowLink(Лист1!$598:$598)</f>
        <v>#NAME?</v>
      </c>
      <c r="N590" s="1" t="n">
        <v>569</v>
      </c>
      <c r="O590" s="1" t="s">
        <v>598</v>
      </c>
      <c r="P590" s="1" t="s">
        <v>906</v>
      </c>
    </row>
    <row r="591" customFormat="false" ht="15" hidden="false" customHeight="false" outlineLevel="0" collapsed="false">
      <c r="C591" s="39" t="e">
        <f aca="false">OfficeComClient.Application.RowLink(Лист1!$599:$599)</f>
        <v>#NAME?</v>
      </c>
      <c r="N591" s="1" t="n">
        <v>570</v>
      </c>
      <c r="O591" s="1" t="s">
        <v>598</v>
      </c>
      <c r="P591" s="1" t="s">
        <v>947</v>
      </c>
    </row>
    <row r="592" customFormat="false" ht="15" hidden="false" customHeight="false" outlineLevel="0" collapsed="false">
      <c r="C592" s="39" t="e">
        <f aca="false">OfficeComClient.Application.RowLink(Лист1!$600:$600)</f>
        <v>#NAME?</v>
      </c>
      <c r="N592" s="1" t="n">
        <v>571</v>
      </c>
      <c r="O592" s="1" t="s">
        <v>598</v>
      </c>
      <c r="P592" s="1" t="s">
        <v>948</v>
      </c>
    </row>
    <row r="593" customFormat="false" ht="15" hidden="false" customHeight="false" outlineLevel="0" collapsed="false">
      <c r="C593" s="39" t="e">
        <f aca="false">OfficeComClient.Application.RowLink(Лист1!$601:$601)</f>
        <v>#NAME?</v>
      </c>
      <c r="N593" s="1" t="n">
        <v>572</v>
      </c>
      <c r="O593" s="1" t="s">
        <v>598</v>
      </c>
      <c r="P593" s="1" t="s">
        <v>948</v>
      </c>
      <c r="Q593" s="1" t="s">
        <v>949</v>
      </c>
    </row>
    <row r="594" customFormat="false" ht="15" hidden="false" customHeight="false" outlineLevel="0" collapsed="false">
      <c r="C594" s="39" t="e">
        <f aca="false">OfficeComClient.Application.RowLink(Лист1!$602:$602)</f>
        <v>#NAME?</v>
      </c>
      <c r="N594" s="1" t="n">
        <v>573</v>
      </c>
      <c r="O594" s="1" t="s">
        <v>598</v>
      </c>
      <c r="P594" s="1" t="s">
        <v>948</v>
      </c>
      <c r="Q594" s="1" t="s">
        <v>949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603:$603)</f>
        <v>#NAME?</v>
      </c>
      <c r="N595" s="1" t="n">
        <v>574</v>
      </c>
      <c r="O595" s="1" t="s">
        <v>950</v>
      </c>
    </row>
    <row r="596" customFormat="false" ht="15" hidden="false" customHeight="false" outlineLevel="0" collapsed="false">
      <c r="C596" s="39" t="e">
        <f aca="false">OfficeComClient.Application.RowLink(Лист1!$604:$604)</f>
        <v>#NAME?</v>
      </c>
      <c r="N596" s="1" t="n">
        <v>575</v>
      </c>
      <c r="O596" s="1" t="s">
        <v>608</v>
      </c>
    </row>
    <row r="597" customFormat="false" ht="15" hidden="false" customHeight="false" outlineLevel="0" collapsed="false">
      <c r="C597" s="39" t="e">
        <f aca="false">OfficeComClient.Application.RowLink(Лист1!$605:$605)</f>
        <v>#NAME?</v>
      </c>
      <c r="N597" s="1" t="n">
        <v>576</v>
      </c>
      <c r="O597" s="1" t="s">
        <v>608</v>
      </c>
      <c r="P597" s="1" t="s">
        <v>746</v>
      </c>
    </row>
    <row r="598" customFormat="false" ht="15" hidden="false" customHeight="false" outlineLevel="0" collapsed="false">
      <c r="C598" s="39" t="e">
        <f aca="false">OfficeComClient.Application.RowLink(Лист1!$606:$606)</f>
        <v>#NAME?</v>
      </c>
      <c r="N598" s="1" t="n">
        <v>577</v>
      </c>
      <c r="O598" s="1" t="s">
        <v>608</v>
      </c>
      <c r="P598" s="1" t="s">
        <v>951</v>
      </c>
    </row>
    <row r="599" customFormat="false" ht="15" hidden="false" customHeight="false" outlineLevel="0" collapsed="false">
      <c r="C599" s="39" t="e">
        <f aca="false">OfficeComClient.Application.RowLink(Лист1!$607:$607)</f>
        <v>#NAME?</v>
      </c>
      <c r="N599" s="1" t="n">
        <v>578</v>
      </c>
      <c r="O599" s="1" t="s">
        <v>608</v>
      </c>
      <c r="P599" s="1" t="s">
        <v>952</v>
      </c>
    </row>
    <row r="600" customFormat="false" ht="15" hidden="false" customHeight="false" outlineLevel="0" collapsed="false">
      <c r="C600" s="39" t="e">
        <f aca="false">OfficeComClient.Application.RowLink(Лист1!$608:$608)</f>
        <v>#NAME?</v>
      </c>
      <c r="N600" s="1" t="n">
        <v>579</v>
      </c>
      <c r="O600" s="1" t="s">
        <v>608</v>
      </c>
      <c r="P600" s="1" t="s">
        <v>952</v>
      </c>
      <c r="Q600" s="1" t="s">
        <v>953</v>
      </c>
    </row>
    <row r="601" customFormat="false" ht="15" hidden="false" customHeight="false" outlineLevel="0" collapsed="false">
      <c r="C601" s="39" t="e">
        <f aca="false">OfficeComClient.Application.RowLink(Лист1!$609:$609)</f>
        <v>#NAME?</v>
      </c>
      <c r="N601" s="1" t="n">
        <v>580</v>
      </c>
      <c r="O601" s="1" t="s">
        <v>608</v>
      </c>
      <c r="P601" s="1" t="s">
        <v>952</v>
      </c>
      <c r="Q601" s="1" t="s">
        <v>953</v>
      </c>
      <c r="R601" s="1" t="s">
        <v>616</v>
      </c>
    </row>
    <row r="602" customFormat="false" ht="15" hidden="false" customHeight="false" outlineLevel="0" collapsed="false">
      <c r="C602" s="39" t="e">
        <f aca="false">OfficeComClient.Application.RowLink(Лист1!$610:$610)</f>
        <v>#NAME?</v>
      </c>
      <c r="N602" s="1" t="n">
        <v>581</v>
      </c>
      <c r="O602" s="1" t="s">
        <v>618</v>
      </c>
    </row>
    <row r="603" customFormat="false" ht="15" hidden="false" customHeight="false" outlineLevel="0" collapsed="false">
      <c r="C603" s="39" t="e">
        <f aca="false">OfficeComClient.Application.RowLink(Лист1!$611:$611)</f>
        <v>#NAME?</v>
      </c>
      <c r="N603" s="1" t="n">
        <v>582</v>
      </c>
      <c r="O603" s="1" t="s">
        <v>618</v>
      </c>
      <c r="P603" s="1" t="s">
        <v>746</v>
      </c>
    </row>
    <row r="604" customFormat="false" ht="15" hidden="false" customHeight="false" outlineLevel="0" collapsed="false">
      <c r="C604" s="39" t="e">
        <f aca="false">OfficeComClient.Application.RowLink(Лист1!$612:$612)</f>
        <v>#NAME?</v>
      </c>
      <c r="N604" s="1" t="n">
        <v>583</v>
      </c>
      <c r="O604" s="1" t="s">
        <v>618</v>
      </c>
      <c r="P604" s="1" t="s">
        <v>951</v>
      </c>
    </row>
    <row r="605" customFormat="false" ht="15" hidden="false" customHeight="false" outlineLevel="0" collapsed="false">
      <c r="C605" s="39" t="e">
        <f aca="false">OfficeComClient.Application.RowLink(Лист1!$613:$613)</f>
        <v>#NAME?</v>
      </c>
      <c r="N605" s="1" t="n">
        <v>584</v>
      </c>
      <c r="O605" s="1" t="s">
        <v>618</v>
      </c>
      <c r="P605" s="1" t="s">
        <v>952</v>
      </c>
    </row>
    <row r="606" customFormat="false" ht="15" hidden="false" customHeight="false" outlineLevel="0" collapsed="false">
      <c r="C606" s="39" t="e">
        <f aca="false">OfficeComClient.Application.RowLink(Лист1!$614:$614)</f>
        <v>#NAME?</v>
      </c>
      <c r="N606" s="1" t="n">
        <v>585</v>
      </c>
      <c r="O606" s="1" t="s">
        <v>618</v>
      </c>
      <c r="P606" s="1" t="s">
        <v>952</v>
      </c>
      <c r="Q606" s="1" t="s">
        <v>954</v>
      </c>
    </row>
    <row r="607" customFormat="false" ht="15" hidden="false" customHeight="false" outlineLevel="0" collapsed="false">
      <c r="C607" s="39" t="e">
        <f aca="false">OfficeComClient.Application.RowLink(Лист1!$615:$615)</f>
        <v>#NAME?</v>
      </c>
      <c r="N607" s="1" t="n">
        <v>586</v>
      </c>
      <c r="O607" s="1" t="s">
        <v>618</v>
      </c>
      <c r="P607" s="1" t="s">
        <v>952</v>
      </c>
      <c r="Q607" s="1" t="s">
        <v>954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616:$616)</f>
        <v>#NAME?</v>
      </c>
      <c r="N608" s="1" t="n">
        <v>587</v>
      </c>
      <c r="O608" s="1" t="s">
        <v>618</v>
      </c>
      <c r="P608" s="1" t="s">
        <v>952</v>
      </c>
      <c r="Q608" s="1" t="s">
        <v>954</v>
      </c>
      <c r="R608" s="1" t="s">
        <v>788</v>
      </c>
    </row>
    <row r="609" customFormat="false" ht="15" hidden="false" customHeight="false" outlineLevel="0" collapsed="false">
      <c r="C609" s="39" t="e">
        <f aca="false">OfficeComClient.Application.RowLink(Лист1!$617:$617)</f>
        <v>#NAME?</v>
      </c>
      <c r="N609" s="1" t="n">
        <v>588</v>
      </c>
      <c r="O609" s="1" t="s">
        <v>618</v>
      </c>
      <c r="P609" s="1" t="s">
        <v>952</v>
      </c>
      <c r="Q609" s="1" t="s">
        <v>954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18:$618)</f>
        <v>#NAME?</v>
      </c>
      <c r="N610" s="1" t="n">
        <v>589</v>
      </c>
      <c r="O610" s="1" t="s">
        <v>618</v>
      </c>
      <c r="P610" s="1" t="s">
        <v>952</v>
      </c>
      <c r="Q610" s="1" t="s">
        <v>954</v>
      </c>
      <c r="R610" s="1" t="s">
        <v>402</v>
      </c>
    </row>
    <row r="611" customFormat="false" ht="15" hidden="false" customHeight="false" outlineLevel="0" collapsed="false">
      <c r="C611" s="39" t="e">
        <f aca="false">OfficeComClient.Application.RowLink(Лист1!$619:$619)</f>
        <v>#NAME?</v>
      </c>
      <c r="N611" s="1" t="n">
        <v>590</v>
      </c>
      <c r="O611" s="1" t="s">
        <v>618</v>
      </c>
      <c r="P611" s="1" t="s">
        <v>952</v>
      </c>
      <c r="Q611" s="1" t="s">
        <v>955</v>
      </c>
    </row>
    <row r="612" customFormat="false" ht="15" hidden="false" customHeight="false" outlineLevel="0" collapsed="false">
      <c r="C612" s="39" t="e">
        <f aca="false">OfficeComClient.Application.RowLink(Лист1!$620:$620)</f>
        <v>#NAME?</v>
      </c>
      <c r="N612" s="1" t="n">
        <v>591</v>
      </c>
      <c r="O612" s="1" t="s">
        <v>618</v>
      </c>
      <c r="P612" s="1" t="s">
        <v>952</v>
      </c>
      <c r="Q612" s="1" t="s">
        <v>955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21:$621)</f>
        <v>#NAME?</v>
      </c>
      <c r="N613" s="1" t="n">
        <v>592</v>
      </c>
      <c r="O613" s="1" t="s">
        <v>618</v>
      </c>
      <c r="P613" s="1" t="s">
        <v>952</v>
      </c>
      <c r="Q613" s="1" t="s">
        <v>955</v>
      </c>
      <c r="R613" s="1" t="s">
        <v>758</v>
      </c>
    </row>
    <row r="614" customFormat="false" ht="15" hidden="false" customHeight="false" outlineLevel="0" collapsed="false">
      <c r="C614" s="39" t="e">
        <f aca="false">OfficeComClient.Application.RowLink(Лист1!$622:$622)</f>
        <v>#NAME?</v>
      </c>
      <c r="N614" s="1" t="n">
        <v>593</v>
      </c>
      <c r="O614" s="1" t="s">
        <v>624</v>
      </c>
    </row>
    <row r="615" customFormat="false" ht="15" hidden="false" customHeight="false" outlineLevel="0" collapsed="false">
      <c r="C615" s="39" t="e">
        <f aca="false">OfficeComClient.Application.RowLink(Лист1!$623:$623)</f>
        <v>#NAME?</v>
      </c>
      <c r="N615" s="1" t="n">
        <v>594</v>
      </c>
      <c r="O615" s="1" t="s">
        <v>624</v>
      </c>
      <c r="P615" s="1" t="s">
        <v>735</v>
      </c>
    </row>
    <row r="616" customFormat="false" ht="15" hidden="false" customHeight="false" outlineLevel="0" collapsed="false">
      <c r="C616" s="39" t="e">
        <f aca="false">OfficeComClient.Application.RowLink(Лист1!$624:$624)</f>
        <v>#NAME?</v>
      </c>
      <c r="N616" s="1" t="n">
        <v>595</v>
      </c>
      <c r="O616" s="1" t="s">
        <v>624</v>
      </c>
      <c r="P616" s="1" t="s">
        <v>879</v>
      </c>
    </row>
    <row r="617" customFormat="false" ht="15" hidden="false" customHeight="false" outlineLevel="0" collapsed="false">
      <c r="C617" s="39" t="e">
        <f aca="false">OfficeComClient.Application.RowLink(Лист1!$625:$625)</f>
        <v>#NAME?</v>
      </c>
      <c r="N617" s="1" t="n">
        <v>596</v>
      </c>
      <c r="O617" s="1" t="s">
        <v>624</v>
      </c>
      <c r="P617" s="1" t="s">
        <v>956</v>
      </c>
    </row>
    <row r="618" customFormat="false" ht="15" hidden="false" customHeight="false" outlineLevel="0" collapsed="false">
      <c r="C618" s="39" t="e">
        <f aca="false">OfficeComClient.Application.RowLink(Лист1!$626:$626)</f>
        <v>#NAME?</v>
      </c>
      <c r="N618" s="1" t="n">
        <v>597</v>
      </c>
      <c r="O618" s="1" t="s">
        <v>624</v>
      </c>
      <c r="P618" s="1" t="s">
        <v>956</v>
      </c>
      <c r="Q618" s="1" t="s">
        <v>957</v>
      </c>
    </row>
    <row r="619" customFormat="false" ht="15" hidden="false" customHeight="false" outlineLevel="0" collapsed="false">
      <c r="C619" s="39" t="e">
        <f aca="false">OfficeComClient.Application.RowLink(Лист1!$627:$627)</f>
        <v>#NAME?</v>
      </c>
      <c r="N619" s="1" t="n">
        <v>598</v>
      </c>
      <c r="O619" s="1" t="s">
        <v>624</v>
      </c>
      <c r="P619" s="1" t="s">
        <v>956</v>
      </c>
      <c r="Q619" s="1" t="s">
        <v>957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28:$628)</f>
        <v>#NAME?</v>
      </c>
      <c r="N620" s="1" t="n">
        <v>599</v>
      </c>
      <c r="O620" s="1" t="s">
        <v>624</v>
      </c>
      <c r="P620" s="1" t="s">
        <v>956</v>
      </c>
      <c r="Q620" s="1" t="s">
        <v>957</v>
      </c>
      <c r="R620" s="1" t="s">
        <v>788</v>
      </c>
    </row>
    <row r="621" customFormat="false" ht="15" hidden="false" customHeight="false" outlineLevel="0" collapsed="false">
      <c r="C621" s="39" t="e">
        <f aca="false">OfficeComClient.Application.RowLink(Лист1!$629:$629)</f>
        <v>#NAME?</v>
      </c>
      <c r="N621" s="1" t="n">
        <v>600</v>
      </c>
      <c r="O621" s="1" t="s">
        <v>624</v>
      </c>
      <c r="P621" s="1" t="s">
        <v>956</v>
      </c>
      <c r="Q621" s="1" t="s">
        <v>957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30:$630)</f>
        <v>#NAME?</v>
      </c>
      <c r="N622" s="1" t="n">
        <v>601</v>
      </c>
      <c r="O622" s="1" t="s">
        <v>624</v>
      </c>
      <c r="P622" s="1" t="s">
        <v>956</v>
      </c>
      <c r="Q622" s="1" t="s">
        <v>957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31:$631)</f>
        <v>#NAME?</v>
      </c>
      <c r="N623" s="1" t="n">
        <v>602</v>
      </c>
      <c r="O623" s="1" t="s">
        <v>624</v>
      </c>
      <c r="P623" s="1" t="s">
        <v>956</v>
      </c>
      <c r="Q623" s="1" t="s">
        <v>957</v>
      </c>
      <c r="R623" s="1" t="s">
        <v>408</v>
      </c>
    </row>
    <row r="624" customFormat="false" ht="15" hidden="false" customHeight="false" outlineLevel="0" collapsed="false">
      <c r="C624" s="39" t="e">
        <f aca="false">OfficeComClient.Application.RowLink(Лист1!$632:$632)</f>
        <v>#NAME?</v>
      </c>
      <c r="N624" s="1" t="n">
        <v>603</v>
      </c>
      <c r="O624" s="1" t="s">
        <v>624</v>
      </c>
      <c r="P624" s="1" t="s">
        <v>956</v>
      </c>
      <c r="Q624" s="1" t="s">
        <v>958</v>
      </c>
    </row>
    <row r="625" customFormat="false" ht="15" hidden="false" customHeight="false" outlineLevel="0" collapsed="false">
      <c r="C625" s="39" t="e">
        <f aca="false">OfficeComClient.Application.RowLink(Лист1!$633:$633)</f>
        <v>#NAME?</v>
      </c>
      <c r="N625" s="1" t="n">
        <v>604</v>
      </c>
      <c r="O625" s="1" t="s">
        <v>624</v>
      </c>
      <c r="P625" s="1" t="s">
        <v>956</v>
      </c>
      <c r="Q625" s="1" t="s">
        <v>958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34:$634)</f>
        <v>#NAME?</v>
      </c>
      <c r="N626" s="1" t="n">
        <v>605</v>
      </c>
      <c r="O626" s="1" t="s">
        <v>624</v>
      </c>
      <c r="P626" s="1" t="s">
        <v>956</v>
      </c>
      <c r="Q626" s="1" t="s">
        <v>958</v>
      </c>
      <c r="R626" s="1" t="s">
        <v>788</v>
      </c>
    </row>
    <row r="627" customFormat="false" ht="15" hidden="false" customHeight="false" outlineLevel="0" collapsed="false">
      <c r="C627" s="39" t="e">
        <f aca="false">OfficeComClient.Application.RowLink(Лист1!$635:$635)</f>
        <v>#NAME?</v>
      </c>
      <c r="N627" s="1" t="n">
        <v>606</v>
      </c>
      <c r="O627" s="1" t="s">
        <v>624</v>
      </c>
      <c r="P627" s="1" t="s">
        <v>956</v>
      </c>
      <c r="Q627" s="1" t="s">
        <v>958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36:$636)</f>
        <v>#NAME?</v>
      </c>
      <c r="N628" s="1" t="n">
        <v>607</v>
      </c>
      <c r="O628" s="1" t="s">
        <v>624</v>
      </c>
      <c r="P628" s="1" t="s">
        <v>956</v>
      </c>
      <c r="Q628" s="1" t="s">
        <v>959</v>
      </c>
    </row>
    <row r="629" customFormat="false" ht="15" hidden="false" customHeight="false" outlineLevel="0" collapsed="false">
      <c r="C629" s="39" t="e">
        <f aca="false">OfficeComClient.Application.RowLink(Лист1!$637:$637)</f>
        <v>#NAME?</v>
      </c>
      <c r="N629" s="1" t="n">
        <v>608</v>
      </c>
      <c r="O629" s="1" t="s">
        <v>624</v>
      </c>
      <c r="P629" s="1" t="s">
        <v>956</v>
      </c>
      <c r="Q629" s="1" t="s">
        <v>959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38:$638)</f>
        <v>#NAME?</v>
      </c>
      <c r="N630" s="1" t="n">
        <v>609</v>
      </c>
      <c r="O630" s="1" t="s">
        <v>624</v>
      </c>
      <c r="P630" s="1" t="s">
        <v>956</v>
      </c>
      <c r="Q630" s="1" t="s">
        <v>959</v>
      </c>
      <c r="R630" s="1" t="s">
        <v>408</v>
      </c>
    </row>
    <row r="631" customFormat="false" ht="15" hidden="false" customHeight="false" outlineLevel="0" collapsed="false">
      <c r="C631" s="39" t="e">
        <f aca="false">OfficeComClient.Application.RowLink(Лист1!$642:$642)</f>
        <v>#NAME?</v>
      </c>
      <c r="N631" s="1" t="n">
        <v>610</v>
      </c>
      <c r="O631" s="1" t="s">
        <v>624</v>
      </c>
      <c r="P631" s="1" t="s">
        <v>746</v>
      </c>
    </row>
    <row r="632" customFormat="false" ht="15" hidden="false" customHeight="false" outlineLevel="0" collapsed="false">
      <c r="C632" s="39" t="e">
        <f aca="false">OfficeComClient.Application.RowLink(Лист1!$643:$643)</f>
        <v>#NAME?</v>
      </c>
      <c r="N632" s="1" t="n">
        <v>611</v>
      </c>
      <c r="O632" s="1" t="s">
        <v>624</v>
      </c>
      <c r="P632" s="1" t="s">
        <v>747</v>
      </c>
    </row>
    <row r="633" customFormat="false" ht="15" hidden="false" customHeight="false" outlineLevel="0" collapsed="false">
      <c r="C633" s="39" t="e">
        <f aca="false">OfficeComClient.Application.RowLink(Лист1!$644:$644)</f>
        <v>#NAME?</v>
      </c>
      <c r="N633" s="1" t="n">
        <v>612</v>
      </c>
      <c r="O633" s="1" t="s">
        <v>624</v>
      </c>
      <c r="P633" s="1" t="s">
        <v>960</v>
      </c>
    </row>
    <row r="634" customFormat="false" ht="15" hidden="false" customHeight="false" outlineLevel="0" collapsed="false">
      <c r="C634" s="39" t="e">
        <f aca="false">OfficeComClient.Application.RowLink(Лист1!$645:$645)</f>
        <v>#NAME?</v>
      </c>
      <c r="N634" s="1" t="n">
        <v>613</v>
      </c>
      <c r="O634" s="1" t="s">
        <v>624</v>
      </c>
      <c r="P634" s="1" t="s">
        <v>960</v>
      </c>
      <c r="Q634" s="1" t="s">
        <v>961</v>
      </c>
    </row>
    <row r="635" customFormat="false" ht="15" hidden="false" customHeight="false" outlineLevel="0" collapsed="false">
      <c r="C635" s="39" t="e">
        <f aca="false">OfficeComClient.Application.RowLink(Лист1!$646:$646)</f>
        <v>#NAME?</v>
      </c>
      <c r="N635" s="1" t="n">
        <v>614</v>
      </c>
      <c r="O635" s="1" t="s">
        <v>624</v>
      </c>
      <c r="P635" s="1" t="s">
        <v>960</v>
      </c>
      <c r="Q635" s="1" t="s">
        <v>961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47:$647)</f>
        <v>#NAME?</v>
      </c>
      <c r="N636" s="1" t="n">
        <v>615</v>
      </c>
      <c r="O636" s="1" t="s">
        <v>624</v>
      </c>
      <c r="P636" s="1" t="s">
        <v>960</v>
      </c>
      <c r="Q636" s="1" t="s">
        <v>961</v>
      </c>
      <c r="R636" s="1" t="s">
        <v>640</v>
      </c>
    </row>
    <row r="637" customFormat="false" ht="15" hidden="false" customHeight="false" outlineLevel="0" collapsed="false">
      <c r="C637" s="39" t="e">
        <f aca="false">OfficeComClient.Application.RowLink(Лист1!$648:$648)</f>
        <v>#NAME?</v>
      </c>
      <c r="N637" s="1" t="n">
        <v>616</v>
      </c>
      <c r="O637" s="1" t="s">
        <v>624</v>
      </c>
      <c r="P637" s="1" t="s">
        <v>960</v>
      </c>
      <c r="Q637" s="1" t="s">
        <v>962</v>
      </c>
    </row>
    <row r="638" customFormat="false" ht="15" hidden="false" customHeight="false" outlineLevel="0" collapsed="false">
      <c r="C638" s="39" t="e">
        <f aca="false">OfficeComClient.Application.RowLink(Лист1!$649:$649)</f>
        <v>#NAME?</v>
      </c>
      <c r="N638" s="1" t="n">
        <v>617</v>
      </c>
      <c r="O638" s="1" t="s">
        <v>624</v>
      </c>
      <c r="P638" s="1" t="s">
        <v>960</v>
      </c>
      <c r="Q638" s="1" t="s">
        <v>962</v>
      </c>
      <c r="R638" s="1" t="s">
        <v>640</v>
      </c>
    </row>
    <row r="639" customFormat="false" ht="15" hidden="false" customHeight="false" outlineLevel="0" collapsed="false">
      <c r="C639" s="39" t="e">
        <f aca="false">OfficeComClient.Application.RowLink(Лист1!$650:$650)</f>
        <v>#NAME?</v>
      </c>
      <c r="N639" s="1" t="n">
        <v>618</v>
      </c>
      <c r="O639" s="1" t="s">
        <v>624</v>
      </c>
      <c r="P639" s="1" t="s">
        <v>960</v>
      </c>
      <c r="Q639" s="1" t="s">
        <v>963</v>
      </c>
    </row>
    <row r="640" customFormat="false" ht="15" hidden="false" customHeight="false" outlineLevel="0" collapsed="false">
      <c r="C640" s="39" t="e">
        <f aca="false">OfficeComClient.Application.RowLink(Лист1!$651:$651)</f>
        <v>#NAME?</v>
      </c>
      <c r="N640" s="1" t="n">
        <v>619</v>
      </c>
      <c r="O640" s="1" t="s">
        <v>624</v>
      </c>
      <c r="P640" s="1" t="s">
        <v>960</v>
      </c>
      <c r="Q640" s="1" t="s">
        <v>963</v>
      </c>
      <c r="R640" s="1" t="s">
        <v>640</v>
      </c>
    </row>
    <row r="641" customFormat="false" ht="15" hidden="false" customHeight="false" outlineLevel="0" collapsed="false">
      <c r="C641" s="39" t="e">
        <f aca="false">OfficeComClient.Application.RowLink(Лист1!$652:$652)</f>
        <v>#NAME?</v>
      </c>
      <c r="N641" s="1" t="n">
        <v>620</v>
      </c>
      <c r="O641" s="1" t="s">
        <v>624</v>
      </c>
      <c r="P641" s="1" t="s">
        <v>960</v>
      </c>
      <c r="Q641" s="1" t="s">
        <v>964</v>
      </c>
    </row>
    <row r="642" customFormat="false" ht="15" hidden="false" customHeight="false" outlineLevel="0" collapsed="false">
      <c r="C642" s="39" t="e">
        <f aca="false">OfficeComClient.Application.RowLink(Лист1!$653:$653)</f>
        <v>#NAME?</v>
      </c>
      <c r="N642" s="1" t="n">
        <v>621</v>
      </c>
      <c r="O642" s="1" t="s">
        <v>624</v>
      </c>
      <c r="P642" s="1" t="s">
        <v>960</v>
      </c>
      <c r="Q642" s="1" t="s">
        <v>964</v>
      </c>
      <c r="R642" s="1" t="s">
        <v>402</v>
      </c>
    </row>
    <row r="643" customFormat="false" ht="15" hidden="false" customHeight="false" outlineLevel="0" collapsed="false">
      <c r="C643" s="39" t="e">
        <f aca="false">OfficeComClient.Application.RowLink(Лист1!$654:$654)</f>
        <v>#NAME?</v>
      </c>
      <c r="N643" s="1" t="n">
        <v>622</v>
      </c>
      <c r="O643" s="1" t="s">
        <v>624</v>
      </c>
      <c r="P643" s="1" t="s">
        <v>752</v>
      </c>
    </row>
    <row r="644" customFormat="false" ht="15" hidden="false" customHeight="false" outlineLevel="0" collapsed="false">
      <c r="C644" s="39" t="e">
        <f aca="false">OfficeComClient.Application.RowLink(Лист1!$655:$655)</f>
        <v>#NAME?</v>
      </c>
      <c r="N644" s="1" t="n">
        <v>623</v>
      </c>
      <c r="O644" s="1" t="s">
        <v>624</v>
      </c>
      <c r="P644" s="1" t="s">
        <v>752</v>
      </c>
      <c r="Q644" s="1" t="s">
        <v>965</v>
      </c>
    </row>
    <row r="645" customFormat="false" ht="15" hidden="false" customHeight="false" outlineLevel="0" collapsed="false">
      <c r="C645" s="39" t="e">
        <f aca="false">OfficeComClient.Application.RowLink(Лист1!$656:$656)</f>
        <v>#NAME?</v>
      </c>
      <c r="N645" s="1" t="n">
        <v>624</v>
      </c>
      <c r="O645" s="1" t="s">
        <v>624</v>
      </c>
      <c r="P645" s="1" t="s">
        <v>752</v>
      </c>
      <c r="Q645" s="1" t="s">
        <v>965</v>
      </c>
      <c r="R645" s="1" t="s">
        <v>650</v>
      </c>
    </row>
    <row r="646" customFormat="false" ht="15" hidden="false" customHeight="false" outlineLevel="0" collapsed="false">
      <c r="C646" s="39" t="e">
        <f aca="false">OfficeComClient.Application.RowLink(Лист1!$657:$657)</f>
        <v>#NAME?</v>
      </c>
      <c r="N646" s="1" t="n">
        <v>625</v>
      </c>
      <c r="O646" s="1" t="s">
        <v>624</v>
      </c>
      <c r="P646" s="1" t="s">
        <v>966</v>
      </c>
    </row>
    <row r="647" customFormat="false" ht="15" hidden="false" customHeight="false" outlineLevel="0" collapsed="false">
      <c r="C647" s="39" t="e">
        <f aca="false">OfficeComClient.Application.RowLink(Лист1!$658:$658)</f>
        <v>#NAME?</v>
      </c>
      <c r="N647" s="1" t="n">
        <v>626</v>
      </c>
      <c r="O647" s="1" t="s">
        <v>624</v>
      </c>
      <c r="P647" s="1" t="s">
        <v>966</v>
      </c>
      <c r="Q647" s="1" t="s">
        <v>967</v>
      </c>
    </row>
    <row r="648" customFormat="false" ht="15" hidden="false" customHeight="false" outlineLevel="0" collapsed="false">
      <c r="C648" s="39" t="e">
        <f aca="false">OfficeComClient.Application.RowLink(Лист1!$659:$659)</f>
        <v>#NAME?</v>
      </c>
      <c r="N648" s="1" t="n">
        <v>627</v>
      </c>
      <c r="O648" s="1" t="s">
        <v>624</v>
      </c>
      <c r="P648" s="1" t="s">
        <v>966</v>
      </c>
      <c r="Q648" s="1" t="s">
        <v>967</v>
      </c>
      <c r="R648" s="1" t="s">
        <v>650</v>
      </c>
    </row>
    <row r="649" customFormat="false" ht="15" hidden="false" customHeight="false" outlineLevel="0" collapsed="false">
      <c r="C649" s="39" t="e">
        <f aca="false">OfficeComClient.Application.RowLink(Лист1!$660:$660)</f>
        <v>#NAME?</v>
      </c>
      <c r="N649" s="1" t="n">
        <v>628</v>
      </c>
      <c r="O649" s="1" t="s">
        <v>624</v>
      </c>
      <c r="P649" s="1" t="s">
        <v>966</v>
      </c>
      <c r="Q649" s="1" t="s">
        <v>968</v>
      </c>
    </row>
    <row r="650" customFormat="false" ht="15" hidden="false" customHeight="false" outlineLevel="0" collapsed="false">
      <c r="C650" s="39" t="e">
        <f aca="false">OfficeComClient.Application.RowLink(Лист1!$661:$661)</f>
        <v>#NAME?</v>
      </c>
      <c r="N650" s="1" t="n">
        <v>629</v>
      </c>
      <c r="O650" s="1" t="s">
        <v>624</v>
      </c>
      <c r="P650" s="1" t="s">
        <v>966</v>
      </c>
      <c r="Q650" s="1" t="s">
        <v>968</v>
      </c>
      <c r="R650" s="1" t="s">
        <v>658</v>
      </c>
    </row>
    <row r="651" customFormat="false" ht="15" hidden="false" customHeight="false" outlineLevel="0" collapsed="false">
      <c r="C651" s="39" t="e">
        <f aca="false">OfficeComClient.Application.RowLink(Лист1!$662:$662)</f>
        <v>#NAME?</v>
      </c>
      <c r="N651" s="1" t="n">
        <v>630</v>
      </c>
      <c r="O651" s="1" t="s">
        <v>660</v>
      </c>
    </row>
    <row r="652" customFormat="false" ht="15" hidden="false" customHeight="false" outlineLevel="0" collapsed="false">
      <c r="C652" s="39" t="e">
        <f aca="false">OfficeComClient.Application.RowLink(Лист1!$663:$663)</f>
        <v>#NAME?</v>
      </c>
      <c r="N652" s="1" t="n">
        <v>631</v>
      </c>
      <c r="O652" s="1" t="s">
        <v>660</v>
      </c>
      <c r="P652" s="1" t="s">
        <v>746</v>
      </c>
    </row>
    <row r="653" customFormat="false" ht="15" hidden="false" customHeight="false" outlineLevel="0" collapsed="false">
      <c r="C653" s="39" t="e">
        <f aca="false">OfficeComClient.Application.RowLink(Лист1!$664:$664)</f>
        <v>#NAME?</v>
      </c>
      <c r="N653" s="1" t="n">
        <v>632</v>
      </c>
      <c r="O653" s="1" t="s">
        <v>660</v>
      </c>
      <c r="P653" s="1" t="s">
        <v>951</v>
      </c>
    </row>
    <row r="654" customFormat="false" ht="15" hidden="false" customHeight="false" outlineLevel="0" collapsed="false">
      <c r="C654" s="39" t="e">
        <f aca="false">OfficeComClient.Application.RowLink(Лист1!$665:$665)</f>
        <v>#NAME?</v>
      </c>
      <c r="N654" s="1" t="n">
        <v>633</v>
      </c>
      <c r="O654" s="1" t="s">
        <v>660</v>
      </c>
      <c r="P654" s="1" t="s">
        <v>969</v>
      </c>
    </row>
    <row r="655" customFormat="false" ht="15" hidden="false" customHeight="false" outlineLevel="0" collapsed="false">
      <c r="C655" s="39" t="e">
        <f aca="false">OfficeComClient.Application.RowLink(Лист1!$666:$666)</f>
        <v>#NAME?</v>
      </c>
      <c r="N655" s="1" t="n">
        <v>634</v>
      </c>
      <c r="O655" s="1" t="s">
        <v>660</v>
      </c>
      <c r="P655" s="1" t="s">
        <v>969</v>
      </c>
      <c r="Q655" s="1" t="s">
        <v>970</v>
      </c>
    </row>
    <row r="656" customFormat="false" ht="15" hidden="false" customHeight="false" outlineLevel="0" collapsed="false">
      <c r="C656" s="39" t="e">
        <f aca="false">OfficeComClient.Application.RowLink(Лист1!$667:$667)</f>
        <v>#NAME?</v>
      </c>
      <c r="N656" s="1" t="n">
        <v>635</v>
      </c>
      <c r="O656" s="1" t="s">
        <v>660</v>
      </c>
      <c r="P656" s="1" t="s">
        <v>969</v>
      </c>
      <c r="Q656" s="1" t="s">
        <v>970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68:$668)</f>
        <v>#NAME?</v>
      </c>
      <c r="N657" s="1" t="n">
        <v>636</v>
      </c>
      <c r="O657" s="1" t="s">
        <v>660</v>
      </c>
      <c r="P657" s="1" t="s">
        <v>969</v>
      </c>
      <c r="Q657" s="1" t="s">
        <v>971</v>
      </c>
    </row>
    <row r="658" customFormat="false" ht="15" hidden="false" customHeight="false" outlineLevel="0" collapsed="false">
      <c r="C658" s="39" t="e">
        <f aca="false">OfficeComClient.Application.RowLink(Лист1!$669:$669)</f>
        <v>#NAME?</v>
      </c>
      <c r="N658" s="1" t="n">
        <v>637</v>
      </c>
      <c r="O658" s="1" t="s">
        <v>660</v>
      </c>
      <c r="P658" s="1" t="s">
        <v>969</v>
      </c>
      <c r="Q658" s="1" t="s">
        <v>971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70:$670)</f>
        <v>#NAME?</v>
      </c>
      <c r="N659" s="1" t="n">
        <v>638</v>
      </c>
      <c r="O659" s="1" t="s">
        <v>660</v>
      </c>
      <c r="P659" s="1" t="s">
        <v>952</v>
      </c>
    </row>
    <row r="660" customFormat="false" ht="15" hidden="false" customHeight="false" outlineLevel="0" collapsed="false">
      <c r="C660" s="39" t="e">
        <f aca="false">OfficeComClient.Application.RowLink(Лист1!$671:$671)</f>
        <v>#NAME?</v>
      </c>
      <c r="N660" s="1" t="n">
        <v>639</v>
      </c>
      <c r="O660" s="1" t="s">
        <v>660</v>
      </c>
      <c r="P660" s="1" t="s">
        <v>952</v>
      </c>
      <c r="Q660" s="1" t="s">
        <v>971</v>
      </c>
    </row>
    <row r="661" customFormat="false" ht="15" hidden="false" customHeight="false" outlineLevel="0" collapsed="false">
      <c r="C661" s="39" t="e">
        <f aca="false">OfficeComClient.Application.RowLink(Лист1!$672:$672)</f>
        <v>#NAME?</v>
      </c>
      <c r="N661" s="1" t="n">
        <v>640</v>
      </c>
      <c r="O661" s="1" t="s">
        <v>660</v>
      </c>
      <c r="P661" s="1" t="s">
        <v>952</v>
      </c>
      <c r="Q661" s="1" t="s">
        <v>971</v>
      </c>
      <c r="R661" s="1" t="s">
        <v>758</v>
      </c>
    </row>
    <row r="662" customFormat="false" ht="15" hidden="false" customHeight="false" outlineLevel="0" collapsed="false">
      <c r="C662" s="39" t="e">
        <f aca="false">OfficeComClient.Application.RowLink(Лист1!$673:$673)</f>
        <v>#NAME?</v>
      </c>
      <c r="N662" s="1" t="n">
        <v>641</v>
      </c>
      <c r="O662" s="1" t="s">
        <v>660</v>
      </c>
      <c r="P662" s="1" t="s">
        <v>972</v>
      </c>
    </row>
    <row r="663" customFormat="false" ht="15" hidden="false" customHeight="false" outlineLevel="0" collapsed="false">
      <c r="C663" s="39" t="e">
        <f aca="false">OfficeComClient.Application.RowLink(Лист1!$674:$674)</f>
        <v>#NAME?</v>
      </c>
      <c r="N663" s="1" t="n">
        <v>642</v>
      </c>
      <c r="O663" s="1" t="s">
        <v>660</v>
      </c>
      <c r="P663" s="1" t="s">
        <v>972</v>
      </c>
      <c r="Q663" s="1" t="s">
        <v>973</v>
      </c>
    </row>
    <row r="664" customFormat="false" ht="15" hidden="false" customHeight="false" outlineLevel="0" collapsed="false">
      <c r="C664" s="39" t="e">
        <f aca="false">OfficeComClient.Application.RowLink(Лист1!$675:$675)</f>
        <v>#NAME?</v>
      </c>
      <c r="N664" s="1" t="n">
        <v>643</v>
      </c>
      <c r="O664" s="1" t="s">
        <v>660</v>
      </c>
      <c r="P664" s="1" t="s">
        <v>972</v>
      </c>
      <c r="Q664" s="1" t="s">
        <v>973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76:$676)</f>
        <v>#NAME?</v>
      </c>
      <c r="N665" s="1" t="n">
        <v>644</v>
      </c>
      <c r="O665" s="1" t="s">
        <v>660</v>
      </c>
      <c r="P665" s="1" t="s">
        <v>972</v>
      </c>
      <c r="Q665" s="1" t="s">
        <v>973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77:$677)</f>
        <v>#NAME?</v>
      </c>
      <c r="N666" s="1" t="n">
        <v>645</v>
      </c>
      <c r="O666" s="1" t="s">
        <v>660</v>
      </c>
      <c r="P666" s="1" t="s">
        <v>972</v>
      </c>
      <c r="Q666" s="1" t="s">
        <v>973</v>
      </c>
      <c r="R666" s="1" t="s">
        <v>758</v>
      </c>
    </row>
    <row r="667" customFormat="false" ht="15" hidden="false" customHeight="false" outlineLevel="0" collapsed="false">
      <c r="C667" s="39" t="e">
        <f aca="false">OfficeComClient.Application.RowLink(Лист1!$678:$678)</f>
        <v>#NAME?</v>
      </c>
      <c r="N667" s="1" t="n">
        <v>646</v>
      </c>
      <c r="O667" s="1" t="s">
        <v>974</v>
      </c>
    </row>
    <row r="668" customFormat="false" ht="15" hidden="false" customHeight="false" outlineLevel="0" collapsed="false">
      <c r="C668" s="39" t="e">
        <f aca="false">OfficeComClient.Application.RowLink(Лист1!$679:$679)</f>
        <v>#NAME?</v>
      </c>
      <c r="N668" s="1" t="n">
        <v>647</v>
      </c>
      <c r="O668" s="1" t="s">
        <v>675</v>
      </c>
    </row>
    <row r="669" customFormat="false" ht="15" hidden="false" customHeight="false" outlineLevel="0" collapsed="false">
      <c r="C669" s="39" t="e">
        <f aca="false">OfficeComClient.Application.RowLink(Лист1!$680:$680)</f>
        <v>#NAME?</v>
      </c>
      <c r="N669" s="1" t="n">
        <v>648</v>
      </c>
      <c r="O669" s="1" t="s">
        <v>675</v>
      </c>
      <c r="P669" s="1" t="s">
        <v>906</v>
      </c>
    </row>
    <row r="670" customFormat="false" ht="15" hidden="false" customHeight="false" outlineLevel="0" collapsed="false">
      <c r="C670" s="39" t="e">
        <f aca="false">OfficeComClient.Application.RowLink(Лист1!$681:$681)</f>
        <v>#NAME?</v>
      </c>
      <c r="N670" s="1" t="n">
        <v>649</v>
      </c>
      <c r="O670" s="1" t="s">
        <v>675</v>
      </c>
      <c r="P670" s="1" t="s">
        <v>907</v>
      </c>
    </row>
    <row r="671" customFormat="false" ht="15" hidden="false" customHeight="false" outlineLevel="0" collapsed="false">
      <c r="C671" s="39" t="e">
        <f aca="false">OfficeComClient.Application.RowLink(Лист1!$682:$682)</f>
        <v>#NAME?</v>
      </c>
      <c r="N671" s="1" t="n">
        <v>650</v>
      </c>
      <c r="O671" s="1" t="s">
        <v>675</v>
      </c>
      <c r="P671" s="1" t="s">
        <v>908</v>
      </c>
    </row>
    <row r="672" customFormat="false" ht="15" hidden="false" customHeight="false" outlineLevel="0" collapsed="false">
      <c r="C672" s="39" t="e">
        <f aca="false">OfficeComClient.Application.RowLink(Лист1!$683:$683)</f>
        <v>#NAME?</v>
      </c>
      <c r="N672" s="1" t="n">
        <v>651</v>
      </c>
      <c r="O672" s="1" t="s">
        <v>675</v>
      </c>
      <c r="P672" s="1" t="s">
        <v>908</v>
      </c>
      <c r="Q672" s="1" t="s">
        <v>909</v>
      </c>
    </row>
    <row r="673" customFormat="false" ht="15" hidden="false" customHeight="false" outlineLevel="0" collapsed="false">
      <c r="C673" s="39" t="e">
        <f aca="false">OfficeComClient.Application.RowLink(Лист1!$684:$684)</f>
        <v>#NAME?</v>
      </c>
      <c r="N673" s="1" t="n">
        <v>652</v>
      </c>
      <c r="O673" s="1" t="s">
        <v>675</v>
      </c>
      <c r="P673" s="1" t="s">
        <v>908</v>
      </c>
      <c r="Q673" s="1" t="s">
        <v>909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85:$685)</f>
        <v>#NAME?</v>
      </c>
      <c r="N674" s="1" t="n">
        <v>653</v>
      </c>
      <c r="O674" s="1" t="s">
        <v>675</v>
      </c>
      <c r="P674" s="1" t="s">
        <v>908</v>
      </c>
      <c r="Q674" s="1" t="s">
        <v>909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86:$686)</f>
        <v>#NAME?</v>
      </c>
      <c r="N675" s="1" t="n">
        <v>654</v>
      </c>
      <c r="O675" s="1" t="s">
        <v>675</v>
      </c>
      <c r="P675" s="1" t="s">
        <v>908</v>
      </c>
      <c r="Q675" s="1" t="s">
        <v>909</v>
      </c>
      <c r="R675" s="1" t="s">
        <v>758</v>
      </c>
    </row>
    <row r="676" customFormat="false" ht="15" hidden="false" customHeight="false" outlineLevel="0" collapsed="false">
      <c r="C676" s="39" t="e">
        <f aca="false">OfficeComClient.Application.RowLink(Лист1!$687:$687)</f>
        <v>#NAME?</v>
      </c>
      <c r="N676" s="1" t="n">
        <v>655</v>
      </c>
      <c r="O676" s="1" t="s">
        <v>975</v>
      </c>
    </row>
    <row r="677" customFormat="false" ht="15" hidden="false" customHeight="false" outlineLevel="0" collapsed="false">
      <c r="C677" s="39" t="e">
        <f aca="false">OfficeComClient.Application.RowLink(Лист1!$688:$688)</f>
        <v>#NAME?</v>
      </c>
      <c r="N677" s="1" t="n">
        <v>656</v>
      </c>
      <c r="O677" s="1" t="s">
        <v>679</v>
      </c>
    </row>
    <row r="678" customFormat="false" ht="15" hidden="false" customHeight="false" outlineLevel="0" collapsed="false">
      <c r="C678" s="39" t="e">
        <f aca="false">OfficeComClient.Application.RowLink(Лист1!$689:$689)</f>
        <v>#NAME?</v>
      </c>
      <c r="N678" s="1" t="n">
        <v>657</v>
      </c>
      <c r="O678" s="1" t="s">
        <v>679</v>
      </c>
      <c r="P678" s="1" t="s">
        <v>736</v>
      </c>
    </row>
    <row r="679" customFormat="false" ht="15" hidden="false" customHeight="false" outlineLevel="0" collapsed="false">
      <c r="C679" s="39" t="e">
        <f aca="false">OfficeComClient.Application.RowLink(Лист1!$690:$690)</f>
        <v>#NAME?</v>
      </c>
      <c r="N679" s="1" t="n">
        <v>658</v>
      </c>
      <c r="O679" s="1" t="s">
        <v>679</v>
      </c>
      <c r="P679" s="1" t="s">
        <v>774</v>
      </c>
    </row>
    <row r="680" customFormat="false" ht="15" hidden="false" customHeight="false" outlineLevel="0" collapsed="false">
      <c r="C680" s="39" t="e">
        <f aca="false">OfficeComClient.Application.RowLink(Лист1!$691:$691)</f>
        <v>#NAME?</v>
      </c>
      <c r="N680" s="1" t="n">
        <v>659</v>
      </c>
      <c r="O680" s="1" t="s">
        <v>679</v>
      </c>
      <c r="P680" s="1" t="s">
        <v>976</v>
      </c>
    </row>
    <row r="681" customFormat="false" ht="15" hidden="false" customHeight="false" outlineLevel="0" collapsed="false">
      <c r="C681" s="39" t="e">
        <f aca="false">OfficeComClient.Application.RowLink(Лист1!$692:$692)</f>
        <v>#NAME?</v>
      </c>
      <c r="N681" s="1" t="n">
        <v>660</v>
      </c>
      <c r="O681" s="1" t="s">
        <v>679</v>
      </c>
      <c r="P681" s="1" t="s">
        <v>976</v>
      </c>
      <c r="Q681" s="1" t="s">
        <v>977</v>
      </c>
    </row>
    <row r="682" customFormat="false" ht="15" hidden="false" customHeight="false" outlineLevel="0" collapsed="false">
      <c r="C682" s="39" t="e">
        <f aca="false">OfficeComClient.Application.RowLink(Лист1!$693:$693)</f>
        <v>#NAME?</v>
      </c>
      <c r="N682" s="1" t="n">
        <v>661</v>
      </c>
      <c r="O682" s="1" t="s">
        <v>679</v>
      </c>
      <c r="P682" s="1" t="s">
        <v>976</v>
      </c>
      <c r="Q682" s="1" t="s">
        <v>977</v>
      </c>
      <c r="R682" s="1" t="s">
        <v>978</v>
      </c>
    </row>
    <row r="683" customFormat="false" ht="15" hidden="false" customHeight="false" outlineLevel="0" collapsed="false">
      <c r="C683" s="39" t="e">
        <f aca="false">OfficeComClient.Application.RowLink(Лист1!$694:$694)</f>
        <v>#NAME?</v>
      </c>
      <c r="N683" s="1" t="n">
        <v>662</v>
      </c>
      <c r="O683" s="1" t="s">
        <v>979</v>
      </c>
    </row>
    <row r="684" customFormat="false" ht="15" hidden="false" customHeight="false" outlineLevel="0" collapsed="false">
      <c r="C684" s="39" t="e">
        <f aca="false">OfficeComClient.Application.RowLink(Лист1!$695:$695)</f>
        <v>#NAME?</v>
      </c>
      <c r="N684" s="1" t="n">
        <v>663</v>
      </c>
      <c r="O684" s="1" t="s">
        <v>689</v>
      </c>
    </row>
    <row r="685" customFormat="false" ht="15" hidden="false" customHeight="false" outlineLevel="0" collapsed="false">
      <c r="C685" s="39" t="e">
        <f aca="false">OfficeComClient.Application.RowLink(Лист1!$696:$696)</f>
        <v>#NAME?</v>
      </c>
      <c r="N685" s="1" t="n">
        <v>664</v>
      </c>
      <c r="O685" s="1" t="s">
        <v>689</v>
      </c>
      <c r="P685" s="1" t="s">
        <v>736</v>
      </c>
    </row>
    <row r="686" customFormat="false" ht="15" hidden="false" customHeight="false" outlineLevel="0" collapsed="false">
      <c r="C686" s="39" t="e">
        <f aca="false">OfficeComClient.Application.RowLink(Лист1!$697:$697)</f>
        <v>#NAME?</v>
      </c>
      <c r="N686" s="1" t="n">
        <v>665</v>
      </c>
      <c r="O686" s="1" t="s">
        <v>689</v>
      </c>
      <c r="P686" s="1" t="s">
        <v>774</v>
      </c>
    </row>
    <row r="687" customFormat="false" ht="15" hidden="false" customHeight="false" outlineLevel="0" collapsed="false">
      <c r="C687" s="39" t="e">
        <f aca="false">OfficeComClient.Application.RowLink(Лист1!$698:$698)</f>
        <v>#NAME?</v>
      </c>
      <c r="N687" s="1" t="n">
        <v>666</v>
      </c>
      <c r="O687" s="1" t="s">
        <v>689</v>
      </c>
      <c r="P687" s="1" t="s">
        <v>980</v>
      </c>
    </row>
    <row r="688" customFormat="false" ht="15" hidden="false" customHeight="false" outlineLevel="0" collapsed="false">
      <c r="C688" s="39" t="e">
        <f aca="false">OfficeComClient.Application.RowLink(Лист1!$699:$699)</f>
        <v>#NAME?</v>
      </c>
      <c r="N688" s="1" t="n">
        <v>667</v>
      </c>
      <c r="O688" s="1" t="s">
        <v>689</v>
      </c>
      <c r="P688" s="1" t="s">
        <v>980</v>
      </c>
      <c r="Q688" s="1" t="s">
        <v>981</v>
      </c>
    </row>
    <row r="689" customFormat="false" ht="15" hidden="false" customHeight="false" outlineLevel="0" collapsed="false">
      <c r="C689" s="39" t="e">
        <f aca="false">OfficeComClient.Application.RowLink(Лист1!$700:$700)</f>
        <v>#NAME?</v>
      </c>
      <c r="N689" s="1" t="n">
        <v>668</v>
      </c>
      <c r="O689" s="1" t="s">
        <v>689</v>
      </c>
      <c r="P689" s="1" t="s">
        <v>980</v>
      </c>
      <c r="Q689" s="1" t="s">
        <v>981</v>
      </c>
      <c r="R689" s="1" t="s">
        <v>695</v>
      </c>
    </row>
    <row r="690" customFormat="false" ht="15" hidden="false" customHeight="false" outlineLevel="0" collapsed="false">
      <c r="C690" s="39" t="e">
        <f aca="false">OfficeComClient.Application.RowLink(Лист1!$701:$701)</f>
        <v>#NAME?</v>
      </c>
      <c r="N690" s="1" t="n">
        <v>669</v>
      </c>
      <c r="O690" s="1" t="s">
        <v>689</v>
      </c>
      <c r="P690" s="1" t="s">
        <v>980</v>
      </c>
      <c r="Q690" s="1" t="s">
        <v>982</v>
      </c>
    </row>
    <row r="691" customFormat="false" ht="15" hidden="false" customHeight="false" outlineLevel="0" collapsed="false">
      <c r="C691" s="39" t="e">
        <f aca="false">OfficeComClient.Application.RowLink(Лист1!$702:$702)</f>
        <v>#NAME?</v>
      </c>
      <c r="N691" s="1" t="n">
        <v>670</v>
      </c>
      <c r="O691" s="1" t="s">
        <v>689</v>
      </c>
      <c r="P691" s="1" t="s">
        <v>980</v>
      </c>
      <c r="Q691" s="1" t="s">
        <v>982</v>
      </c>
      <c r="R691" s="1" t="s">
        <v>695</v>
      </c>
    </row>
    <row r="692" customFormat="false" ht="15" hidden="false" customHeight="false" outlineLevel="0" collapsed="false">
      <c r="C692" s="39" t="e">
        <f aca="false">OfficeComClient.Application.RowLink(Лист1!$703:$703)</f>
        <v>#NAME?</v>
      </c>
      <c r="N692" s="1" t="n">
        <v>671</v>
      </c>
      <c r="O692" s="1" t="s">
        <v>983</v>
      </c>
    </row>
    <row r="693" customFormat="false" ht="15" hidden="false" customHeight="false" outlineLevel="0" collapsed="false">
      <c r="C693" s="39" t="e">
        <f aca="false">OfficeComClient.Application.RowLink(Лист1!$704:$704)</f>
        <v>#NAME?</v>
      </c>
      <c r="N693" s="1" t="n">
        <v>672</v>
      </c>
      <c r="O693" s="1" t="s">
        <v>983</v>
      </c>
      <c r="P693" s="1" t="s">
        <v>736</v>
      </c>
    </row>
    <row r="694" customFormat="false" ht="15" hidden="false" customHeight="false" outlineLevel="0" collapsed="false">
      <c r="C694" s="39" t="e">
        <f aca="false">OfficeComClient.Application.RowLink(Лист1!$705:$705)</f>
        <v>#NAME?</v>
      </c>
      <c r="N694" s="1" t="n">
        <v>673</v>
      </c>
      <c r="O694" s="1" t="s">
        <v>983</v>
      </c>
      <c r="P694" s="1" t="s">
        <v>774</v>
      </c>
    </row>
    <row r="695" customFormat="false" ht="15" hidden="false" customHeight="false" outlineLevel="0" collapsed="false">
      <c r="C695" s="39" t="e">
        <f aca="false">OfficeComClient.Application.RowLink(Лист1!$706:$706)</f>
        <v>#NAME?</v>
      </c>
      <c r="N695" s="1" t="n">
        <v>674</v>
      </c>
      <c r="O695" s="1" t="s">
        <v>983</v>
      </c>
      <c r="P695" s="1" t="s">
        <v>984</v>
      </c>
    </row>
    <row r="696" customFormat="false" ht="15" hidden="false" customHeight="false" outlineLevel="0" collapsed="false">
      <c r="C696" s="39" t="e">
        <f aca="false">OfficeComClient.Application.RowLink(Лист1!$707:$707)</f>
        <v>#NAME?</v>
      </c>
      <c r="N696" s="1" t="n">
        <v>675</v>
      </c>
      <c r="O696" s="1" t="s">
        <v>983</v>
      </c>
      <c r="P696" s="1" t="s">
        <v>984</v>
      </c>
      <c r="Q696" s="1" t="s">
        <v>985</v>
      </c>
    </row>
    <row r="697" customFormat="false" ht="15" hidden="false" customHeight="false" outlineLevel="0" collapsed="false">
      <c r="C697" s="39" t="e">
        <f aca="false">OfficeComClient.Application.RowLink(Лист1!$708:$708)</f>
        <v>#NAME?</v>
      </c>
      <c r="N697" s="1" t="n">
        <v>676</v>
      </c>
      <c r="O697" s="1" t="s">
        <v>983</v>
      </c>
      <c r="P697" s="1" t="s">
        <v>984</v>
      </c>
      <c r="Q697" s="1" t="s">
        <v>985</v>
      </c>
      <c r="R697" s="1" t="s">
        <v>9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09-25T11:18:13Z</dcterms:modified>
  <cp:revision>0</cp:revision>
  <dc:subject/>
  <dc:title/>
</cp:coreProperties>
</file>