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Приложение № 9</t>
  </si>
  <si>
    <t xml:space="preserve">к Постановлению Администрации</t>
  </si>
  <si>
    <r>
      <rPr>
        <sz val="10"/>
        <rFont val="Times New Roman"/>
        <family val="1"/>
        <charset val="204"/>
      </rPr>
      <t xml:space="preserve">от 15.11.2021 </t>
    </r>
    <r>
      <rPr>
        <i val="true"/>
        <sz val="10"/>
        <rFont val="Times New Roman"/>
        <family val="1"/>
        <charset val="204"/>
      </rPr>
      <t xml:space="preserve"> № 37</t>
    </r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1001;
Ведомства=000;
ФКР=0000;
Узлы=13;</t>
  </si>
  <si>
    <t xml:space="preserve">Вариант=Глазовский 2021;
Табл=Уточненные росписи бюджета МО 2021;
МО=1301302;
КОСГУ=000;
УБ=1122;
Дата=20211001;
Ведомства=000;
ФКР=0000;
Узлы=13;</t>
  </si>
  <si>
    <t xml:space="preserve">Вариант=Глазовский 2021;
Табл=Кассовое исполнение бюджета МО 2021;
МО=1301302;
КОСГУ=000;
УБ=1122;
Дата=2021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20</t>
  </si>
  <si>
    <t xml:space="preserve">Гулеков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ая закупка товаров, работ и услуг</t>
  </si>
  <si>
    <t xml:space="preserve">244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за счет дотации на сбалансированность)</t>
  </si>
  <si>
    <t xml:space="preserve">99000688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9 месяцев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10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065.63886</v>
      </c>
      <c r="E14" s="31" t="n">
        <v>5892.8712</v>
      </c>
      <c r="F14" s="31" t="n">
        <v>4399.876</v>
      </c>
      <c r="G14" s="32" t="n">
        <v>74.7</v>
      </c>
      <c r="H14" s="32" t="n">
        <v>143.5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3065.63886</v>
      </c>
      <c r="E15" s="31" t="n">
        <v>5892.8712</v>
      </c>
      <c r="F15" s="31" t="n">
        <v>4399.876</v>
      </c>
      <c r="G15" s="32" t="n">
        <v>74.7</v>
      </c>
      <c r="H15" s="32" t="n">
        <v>143.5</v>
      </c>
    </row>
    <row r="16" s="7" customFormat="true" ht="53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80</v>
      </c>
      <c r="F16" s="31" t="n">
        <v>180</v>
      </c>
      <c r="G16" s="32" t="n">
        <v>10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80</v>
      </c>
      <c r="F17" s="33" t="n">
        <v>180</v>
      </c>
      <c r="G17" s="6" t="n">
        <v>10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27.576</v>
      </c>
      <c r="E18" s="31" t="n">
        <v>645.188</v>
      </c>
      <c r="F18" s="31" t="n">
        <v>641.96182</v>
      </c>
      <c r="G18" s="32" t="n">
        <v>99.5</v>
      </c>
      <c r="H18" s="32" t="n">
        <v>102.3</v>
      </c>
    </row>
    <row r="19" s="7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33" t="n">
        <v>627.576</v>
      </c>
      <c r="E19" s="33" t="n">
        <v>645.188</v>
      </c>
      <c r="F19" s="33" t="n">
        <v>641.96182</v>
      </c>
      <c r="G19" s="6" t="n">
        <v>99.5</v>
      </c>
      <c r="H19" s="6" t="n">
        <v>102.3</v>
      </c>
    </row>
    <row r="20" s="7" customFormat="true" ht="32.25" hidden="false" customHeight="false" outlineLevel="0" collapsed="false">
      <c r="A20" s="29" t="s">
        <v>35</v>
      </c>
      <c r="B20" s="30" t="s">
        <v>36</v>
      </c>
      <c r="C20" s="30"/>
      <c r="D20" s="31" t="n">
        <v>59.34653</v>
      </c>
      <c r="E20" s="31" t="n">
        <v>102.3</v>
      </c>
      <c r="F20" s="31" t="n">
        <v>65.3812</v>
      </c>
      <c r="G20" s="32" t="n">
        <v>63.9</v>
      </c>
      <c r="H20" s="32" t="n">
        <v>110.2</v>
      </c>
    </row>
    <row r="21" s="7" customFormat="true" ht="22.5" hidden="false" customHeight="false" outlineLevel="0" collapsed="false">
      <c r="A21" s="3" t="s">
        <v>37</v>
      </c>
      <c r="B21" s="4" t="s">
        <v>36</v>
      </c>
      <c r="C21" s="4" t="s">
        <v>38</v>
      </c>
      <c r="D21" s="33" t="n">
        <v>45.813</v>
      </c>
      <c r="E21" s="33" t="n">
        <v>70.7</v>
      </c>
      <c r="F21" s="33" t="n">
        <v>51.0062</v>
      </c>
      <c r="G21" s="6" t="n">
        <v>72.1</v>
      </c>
      <c r="H21" s="6" t="n">
        <v>111.3</v>
      </c>
    </row>
    <row r="22" s="7" customFormat="true" ht="33.75" hidden="false" customHeight="false" outlineLevel="0" collapsed="false">
      <c r="A22" s="3" t="s">
        <v>39</v>
      </c>
      <c r="B22" s="4" t="s">
        <v>36</v>
      </c>
      <c r="C22" s="4" t="s">
        <v>40</v>
      </c>
      <c r="D22" s="33"/>
      <c r="E22" s="33" t="n">
        <v>2</v>
      </c>
      <c r="F22" s="33"/>
      <c r="G22" s="6" t="n">
        <v>0</v>
      </c>
      <c r="H22" s="6"/>
    </row>
    <row r="23" s="7" customFormat="true" ht="33.75" hidden="false" customHeight="false" outlineLevel="0" collapsed="false">
      <c r="A23" s="3" t="s">
        <v>41</v>
      </c>
      <c r="B23" s="4" t="s">
        <v>36</v>
      </c>
      <c r="C23" s="4" t="s">
        <v>42</v>
      </c>
      <c r="D23" s="33" t="n">
        <v>13.53353</v>
      </c>
      <c r="E23" s="33" t="n">
        <v>21.4</v>
      </c>
      <c r="F23" s="33" t="n">
        <v>14.375</v>
      </c>
      <c r="G23" s="6" t="n">
        <v>67.2</v>
      </c>
      <c r="H23" s="6" t="n">
        <v>106.2</v>
      </c>
    </row>
    <row r="24" s="7" customFormat="true" ht="14.25" hidden="false" customHeight="false" outlineLevel="0" collapsed="false">
      <c r="A24" s="3" t="s">
        <v>31</v>
      </c>
      <c r="B24" s="4" t="s">
        <v>36</v>
      </c>
      <c r="C24" s="4" t="s">
        <v>32</v>
      </c>
      <c r="D24" s="33"/>
      <c r="E24" s="33" t="n">
        <v>8.2</v>
      </c>
      <c r="F24" s="33"/>
      <c r="G24" s="6" t="n">
        <v>0</v>
      </c>
      <c r="H24" s="6"/>
    </row>
    <row r="25" s="7" customFormat="true" ht="14.25" hidden="false" customHeight="false" outlineLevel="0" collapsed="false">
      <c r="A25" s="29" t="s">
        <v>43</v>
      </c>
      <c r="B25" s="30" t="s">
        <v>44</v>
      </c>
      <c r="C25" s="30"/>
      <c r="D25" s="31" t="n">
        <v>338.35708</v>
      </c>
      <c r="E25" s="31" t="n">
        <v>535</v>
      </c>
      <c r="F25" s="31" t="n">
        <v>349.47903</v>
      </c>
      <c r="G25" s="32" t="n">
        <v>65.3</v>
      </c>
      <c r="H25" s="32" t="n">
        <v>103.3</v>
      </c>
    </row>
    <row r="26" s="7" customFormat="true" ht="22.5" hidden="false" customHeight="false" outlineLevel="0" collapsed="false">
      <c r="A26" s="3" t="s">
        <v>37</v>
      </c>
      <c r="B26" s="4" t="s">
        <v>44</v>
      </c>
      <c r="C26" s="4" t="s">
        <v>38</v>
      </c>
      <c r="D26" s="33" t="n">
        <v>262.39879</v>
      </c>
      <c r="E26" s="33" t="n">
        <v>413.4</v>
      </c>
      <c r="F26" s="33" t="n">
        <v>269.40126</v>
      </c>
      <c r="G26" s="6" t="n">
        <v>65.2</v>
      </c>
      <c r="H26" s="6" t="n">
        <v>102.7</v>
      </c>
    </row>
    <row r="27" s="7" customFormat="true" ht="33.75" hidden="false" customHeight="false" outlineLevel="0" collapsed="false">
      <c r="A27" s="3" t="s">
        <v>41</v>
      </c>
      <c r="B27" s="4" t="s">
        <v>44</v>
      </c>
      <c r="C27" s="4" t="s">
        <v>42</v>
      </c>
      <c r="D27" s="33" t="n">
        <v>75.95829</v>
      </c>
      <c r="E27" s="33" t="n">
        <v>121.6</v>
      </c>
      <c r="F27" s="33" t="n">
        <v>80.07777</v>
      </c>
      <c r="G27" s="6" t="n">
        <v>65.9</v>
      </c>
      <c r="H27" s="6" t="n">
        <v>105.4</v>
      </c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 t="n">
        <v>721.68577</v>
      </c>
      <c r="E28" s="31" t="n">
        <v>1499.22944</v>
      </c>
      <c r="F28" s="31" t="n">
        <v>899.22794</v>
      </c>
      <c r="G28" s="32" t="n">
        <v>60</v>
      </c>
      <c r="H28" s="32" t="n">
        <v>124.6</v>
      </c>
    </row>
    <row r="29" s="7" customFormat="true" ht="22.5" hidden="false" customHeight="false" outlineLevel="0" collapsed="false">
      <c r="A29" s="3" t="s">
        <v>37</v>
      </c>
      <c r="B29" s="4" t="s">
        <v>46</v>
      </c>
      <c r="C29" s="4" t="s">
        <v>38</v>
      </c>
      <c r="D29" s="33" t="n">
        <v>489.50399</v>
      </c>
      <c r="E29" s="33" t="n">
        <v>753.66208</v>
      </c>
      <c r="F29" s="33" t="n">
        <v>468.13195</v>
      </c>
      <c r="G29" s="6" t="n">
        <v>62.1</v>
      </c>
      <c r="H29" s="6" t="n">
        <v>95.6</v>
      </c>
    </row>
    <row r="30" s="7" customFormat="true" ht="33.75" hidden="false" customHeight="false" outlineLevel="0" collapsed="false">
      <c r="A30" s="3" t="s">
        <v>39</v>
      </c>
      <c r="B30" s="4" t="s">
        <v>46</v>
      </c>
      <c r="C30" s="4" t="s">
        <v>40</v>
      </c>
      <c r="D30" s="33" t="n">
        <v>0.03153</v>
      </c>
      <c r="E30" s="33"/>
      <c r="F30" s="33"/>
      <c r="G30" s="6"/>
      <c r="H30" s="6" t="n">
        <v>0</v>
      </c>
    </row>
    <row r="31" s="7" customFormat="true" ht="33.75" hidden="false" customHeight="false" outlineLevel="0" collapsed="false">
      <c r="A31" s="3" t="s">
        <v>41</v>
      </c>
      <c r="B31" s="4" t="s">
        <v>46</v>
      </c>
      <c r="C31" s="4" t="s">
        <v>42</v>
      </c>
      <c r="D31" s="33" t="n">
        <v>95.91267</v>
      </c>
      <c r="E31" s="33" t="n">
        <v>217.5</v>
      </c>
      <c r="F31" s="33" t="n">
        <v>135.26606</v>
      </c>
      <c r="G31" s="6" t="n">
        <v>62.2</v>
      </c>
      <c r="H31" s="6" t="n">
        <v>141</v>
      </c>
    </row>
    <row r="32" s="7" customFormat="true" ht="14.25" hidden="false" customHeight="false" outlineLevel="0" collapsed="false">
      <c r="A32" s="3" t="s">
        <v>31</v>
      </c>
      <c r="B32" s="4" t="s">
        <v>46</v>
      </c>
      <c r="C32" s="4" t="s">
        <v>32</v>
      </c>
      <c r="D32" s="33" t="n">
        <v>136.23758</v>
      </c>
      <c r="E32" s="33" t="n">
        <v>521.16736</v>
      </c>
      <c r="F32" s="33" t="n">
        <v>295.82993</v>
      </c>
      <c r="G32" s="6" t="n">
        <v>56.8</v>
      </c>
      <c r="H32" s="6" t="n">
        <v>217.1</v>
      </c>
    </row>
    <row r="33" s="7" customFormat="true" ht="14.25" hidden="false" customHeight="false" outlineLevel="0" collapsed="false">
      <c r="A33" s="3" t="s">
        <v>47</v>
      </c>
      <c r="B33" s="4" t="s">
        <v>46</v>
      </c>
      <c r="C33" s="4" t="s">
        <v>48</v>
      </c>
      <c r="D33" s="33"/>
      <c r="E33" s="33" t="n">
        <v>6.9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49</v>
      </c>
      <c r="B34" s="30" t="s">
        <v>50</v>
      </c>
      <c r="C34" s="30"/>
      <c r="D34" s="31"/>
      <c r="E34" s="31" t="n">
        <v>5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1</v>
      </c>
      <c r="B35" s="4" t="s">
        <v>50</v>
      </c>
      <c r="C35" s="4" t="s">
        <v>52</v>
      </c>
      <c r="D35" s="33"/>
      <c r="E35" s="33" t="n">
        <v>5</v>
      </c>
      <c r="F35" s="33"/>
      <c r="G35" s="6" t="n">
        <v>0</v>
      </c>
      <c r="H35" s="6"/>
    </row>
    <row r="36" s="7" customFormat="true" ht="21.75" hidden="false" customHeight="false" outlineLevel="0" collapsed="false">
      <c r="A36" s="29" t="s">
        <v>53</v>
      </c>
      <c r="B36" s="30" t="s">
        <v>54</v>
      </c>
      <c r="C36" s="30"/>
      <c r="D36" s="31"/>
      <c r="E36" s="31" t="n">
        <v>3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5</v>
      </c>
      <c r="B37" s="4" t="s">
        <v>54</v>
      </c>
      <c r="C37" s="4" t="s">
        <v>56</v>
      </c>
      <c r="D37" s="33"/>
      <c r="E37" s="33" t="n">
        <v>3</v>
      </c>
      <c r="F37" s="33"/>
      <c r="G37" s="6" t="n">
        <v>0</v>
      </c>
      <c r="H37" s="6"/>
    </row>
    <row r="38" s="7" customFormat="true" ht="14.25" hidden="false" customHeight="false" outlineLevel="0" collapsed="false">
      <c r="A38" s="29" t="s">
        <v>57</v>
      </c>
      <c r="B38" s="30" t="s">
        <v>58</v>
      </c>
      <c r="C38" s="30"/>
      <c r="D38" s="31" t="n">
        <v>4.5</v>
      </c>
      <c r="E38" s="31" t="n">
        <v>6</v>
      </c>
      <c r="F38" s="31" t="n">
        <v>5.847</v>
      </c>
      <c r="G38" s="32" t="n">
        <v>97.5</v>
      </c>
      <c r="H38" s="32" t="n">
        <v>129.9</v>
      </c>
    </row>
    <row r="39" s="7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33" t="n">
        <v>4.5</v>
      </c>
      <c r="E39" s="33" t="n">
        <v>6</v>
      </c>
      <c r="F39" s="33" t="n">
        <v>5.847</v>
      </c>
      <c r="G39" s="6" t="n">
        <v>97.5</v>
      </c>
      <c r="H39" s="6" t="n">
        <v>129.9</v>
      </c>
    </row>
    <row r="40" s="7" customFormat="true" ht="42.75" hidden="false" customHeight="false" outlineLevel="0" collapsed="false">
      <c r="A40" s="29" t="s">
        <v>61</v>
      </c>
      <c r="B40" s="30" t="s">
        <v>62</v>
      </c>
      <c r="C40" s="30"/>
      <c r="D40" s="31" t="n">
        <v>1.95</v>
      </c>
      <c r="E40" s="31" t="n">
        <v>6.2</v>
      </c>
      <c r="F40" s="31" t="n">
        <v>5.2</v>
      </c>
      <c r="G40" s="32" t="n">
        <v>83.9</v>
      </c>
      <c r="H40" s="32" t="n">
        <v>266.7</v>
      </c>
    </row>
    <row r="41" s="7" customFormat="true" ht="33.75" hidden="false" customHeight="false" outlineLevel="0" collapsed="false">
      <c r="A41" s="3" t="s">
        <v>63</v>
      </c>
      <c r="B41" s="4" t="s">
        <v>62</v>
      </c>
      <c r="C41" s="4" t="s">
        <v>64</v>
      </c>
      <c r="D41" s="33" t="n">
        <v>1.35</v>
      </c>
      <c r="E41" s="33" t="n">
        <v>5.2</v>
      </c>
      <c r="F41" s="33" t="n">
        <v>5.2</v>
      </c>
      <c r="G41" s="6" t="n">
        <v>100</v>
      </c>
      <c r="H41" s="6" t="n">
        <v>385.2</v>
      </c>
    </row>
    <row r="42" s="7" customFormat="true" ht="14.25" hidden="false" customHeight="false" outlineLevel="0" collapsed="false">
      <c r="A42" s="3" t="s">
        <v>55</v>
      </c>
      <c r="B42" s="4" t="s">
        <v>62</v>
      </c>
      <c r="C42" s="4" t="s">
        <v>56</v>
      </c>
      <c r="D42" s="33" t="n">
        <v>0.6</v>
      </c>
      <c r="E42" s="33" t="n">
        <v>1</v>
      </c>
      <c r="F42" s="33"/>
      <c r="G42" s="6" t="n">
        <v>0</v>
      </c>
      <c r="H42" s="6" t="n">
        <v>0</v>
      </c>
    </row>
    <row r="43" s="7" customFormat="true" ht="21.75" hidden="false" customHeight="false" outlineLevel="0" collapsed="false">
      <c r="A43" s="29" t="s">
        <v>65</v>
      </c>
      <c r="B43" s="30" t="s">
        <v>66</v>
      </c>
      <c r="C43" s="30"/>
      <c r="D43" s="31"/>
      <c r="E43" s="31" t="n">
        <v>1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55</v>
      </c>
      <c r="B44" s="4" t="s">
        <v>66</v>
      </c>
      <c r="C44" s="4" t="s">
        <v>56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7</v>
      </c>
      <c r="B45" s="30" t="s">
        <v>68</v>
      </c>
      <c r="C45" s="30"/>
      <c r="D45" s="31" t="n">
        <v>12.98356</v>
      </c>
      <c r="E45" s="31" t="n">
        <v>7.6</v>
      </c>
      <c r="F45" s="31" t="n">
        <v>6.3094</v>
      </c>
      <c r="G45" s="32" t="n">
        <v>83</v>
      </c>
      <c r="H45" s="32" t="n">
        <v>48.6</v>
      </c>
    </row>
    <row r="46" s="7" customFormat="true" ht="14.25" hidden="false" customHeight="false" outlineLevel="0" collapsed="false">
      <c r="A46" s="3" t="s">
        <v>31</v>
      </c>
      <c r="B46" s="4" t="s">
        <v>68</v>
      </c>
      <c r="C46" s="4" t="s">
        <v>32</v>
      </c>
      <c r="D46" s="33" t="n">
        <v>12.98356</v>
      </c>
      <c r="E46" s="33" t="n">
        <v>7.6</v>
      </c>
      <c r="F46" s="33" t="n">
        <v>6.3094</v>
      </c>
      <c r="G46" s="6" t="n">
        <v>83</v>
      </c>
      <c r="H46" s="6" t="n">
        <v>48.6</v>
      </c>
    </row>
    <row r="47" s="7" customFormat="true" ht="21.75" hidden="false" customHeight="false" outlineLevel="0" collapsed="false">
      <c r="A47" s="29" t="s">
        <v>69</v>
      </c>
      <c r="B47" s="30" t="s">
        <v>70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5</v>
      </c>
      <c r="B48" s="4" t="s">
        <v>70</v>
      </c>
      <c r="C48" s="4" t="s">
        <v>56</v>
      </c>
      <c r="D48" s="33"/>
      <c r="E48" s="33" t="n">
        <v>1</v>
      </c>
      <c r="F48" s="33"/>
      <c r="G48" s="6" t="n">
        <v>0</v>
      </c>
      <c r="H48" s="6"/>
    </row>
    <row r="49" s="7" customFormat="true" ht="21.75" hidden="false" customHeight="false" outlineLevel="0" collapsed="false">
      <c r="A49" s="29" t="s">
        <v>71</v>
      </c>
      <c r="B49" s="30" t="s">
        <v>72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55</v>
      </c>
      <c r="B50" s="4" t="s">
        <v>72</v>
      </c>
      <c r="C50" s="4" t="s">
        <v>56</v>
      </c>
      <c r="D50" s="33"/>
      <c r="E50" s="33" t="n">
        <v>3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3</v>
      </c>
      <c r="B51" s="30" t="s">
        <v>74</v>
      </c>
      <c r="C51" s="30"/>
      <c r="D51" s="31" t="n">
        <v>52.24487</v>
      </c>
      <c r="E51" s="31" t="n">
        <v>154.57056</v>
      </c>
      <c r="F51" s="31" t="n">
        <v>151.71378</v>
      </c>
      <c r="G51" s="32" t="n">
        <v>98.2</v>
      </c>
      <c r="H51" s="32" t="n">
        <v>290.4</v>
      </c>
    </row>
    <row r="52" s="7" customFormat="true" ht="14.25" hidden="false" customHeight="false" outlineLevel="0" collapsed="false">
      <c r="A52" s="3" t="s">
        <v>31</v>
      </c>
      <c r="B52" s="4" t="s">
        <v>74</v>
      </c>
      <c r="C52" s="4" t="s">
        <v>32</v>
      </c>
      <c r="D52" s="33" t="n">
        <v>52.24487</v>
      </c>
      <c r="E52" s="33" t="n">
        <v>154.57056</v>
      </c>
      <c r="F52" s="33" t="n">
        <v>151.71378</v>
      </c>
      <c r="G52" s="6" t="n">
        <v>98.2</v>
      </c>
      <c r="H52" s="6" t="n">
        <v>290.4</v>
      </c>
    </row>
    <row r="53" s="7" customFormat="true" ht="32.25" hidden="false" customHeight="false" outlineLevel="0" collapsed="false">
      <c r="A53" s="29" t="s">
        <v>75</v>
      </c>
      <c r="B53" s="30" t="s">
        <v>76</v>
      </c>
      <c r="C53" s="30"/>
      <c r="D53" s="31" t="n">
        <v>95.58575</v>
      </c>
      <c r="E53" s="31" t="n">
        <v>138.3</v>
      </c>
      <c r="F53" s="31" t="n">
        <v>52.99424</v>
      </c>
      <c r="G53" s="32" t="n">
        <v>38.3</v>
      </c>
      <c r="H53" s="32" t="n">
        <v>55.4</v>
      </c>
    </row>
    <row r="54" s="7" customFormat="true" ht="14.25" hidden="false" customHeight="false" outlineLevel="0" collapsed="false">
      <c r="A54" s="3" t="s">
        <v>31</v>
      </c>
      <c r="B54" s="4" t="s">
        <v>76</v>
      </c>
      <c r="C54" s="4" t="s">
        <v>32</v>
      </c>
      <c r="D54" s="33" t="n">
        <v>95.58575</v>
      </c>
      <c r="E54" s="33" t="n">
        <v>138.3</v>
      </c>
      <c r="F54" s="33" t="n">
        <v>52.99424</v>
      </c>
      <c r="G54" s="6" t="n">
        <v>38.3</v>
      </c>
      <c r="H54" s="6" t="n">
        <v>55.4</v>
      </c>
    </row>
    <row r="55" s="7" customFormat="true" ht="32.25" hidden="false" customHeight="false" outlineLevel="0" collapsed="false">
      <c r="A55" s="29" t="s">
        <v>77</v>
      </c>
      <c r="B55" s="30" t="s">
        <v>78</v>
      </c>
      <c r="C55" s="30"/>
      <c r="D55" s="31" t="n">
        <v>808.7613</v>
      </c>
      <c r="E55" s="31" t="n">
        <v>1872.3996</v>
      </c>
      <c r="F55" s="31" t="n">
        <v>1448.14025</v>
      </c>
      <c r="G55" s="32" t="n">
        <v>77.3</v>
      </c>
      <c r="H55" s="32" t="n">
        <v>179.1</v>
      </c>
    </row>
    <row r="56" s="7" customFormat="true" ht="14.25" hidden="false" customHeight="false" outlineLevel="0" collapsed="false">
      <c r="A56" s="3" t="s">
        <v>31</v>
      </c>
      <c r="B56" s="4" t="s">
        <v>78</v>
      </c>
      <c r="C56" s="4" t="s">
        <v>32</v>
      </c>
      <c r="D56" s="33" t="n">
        <v>808.7613</v>
      </c>
      <c r="E56" s="33" t="n">
        <v>1618.95675</v>
      </c>
      <c r="F56" s="33" t="n">
        <v>1274.69889</v>
      </c>
      <c r="G56" s="6" t="n">
        <v>78.7</v>
      </c>
      <c r="H56" s="6" t="n">
        <v>157.6</v>
      </c>
    </row>
    <row r="57" s="7" customFormat="true" ht="14.25" hidden="false" customHeight="false" outlineLevel="0" collapsed="false">
      <c r="A57" s="3" t="s">
        <v>47</v>
      </c>
      <c r="B57" s="4" t="s">
        <v>78</v>
      </c>
      <c r="C57" s="4" t="s">
        <v>48</v>
      </c>
      <c r="D57" s="33"/>
      <c r="E57" s="33" t="n">
        <v>253.44285</v>
      </c>
      <c r="F57" s="33" t="n">
        <v>173.44136</v>
      </c>
      <c r="G57" s="6" t="n">
        <v>68.4</v>
      </c>
      <c r="H57" s="6"/>
    </row>
    <row r="58" s="7" customFormat="true" ht="42.75" hidden="false" customHeight="false" outlineLevel="0" collapsed="false">
      <c r="A58" s="29" t="s">
        <v>79</v>
      </c>
      <c r="B58" s="30" t="s">
        <v>80</v>
      </c>
      <c r="C58" s="30"/>
      <c r="D58" s="31"/>
      <c r="E58" s="31" t="n">
        <v>223.0832</v>
      </c>
      <c r="F58" s="31" t="n">
        <v>223.0832</v>
      </c>
      <c r="G58" s="32" t="n">
        <v>100</v>
      </c>
      <c r="H58" s="32"/>
    </row>
    <row r="59" s="7" customFormat="true" ht="14.25" hidden="false" customHeight="false" outlineLevel="0" collapsed="false">
      <c r="A59" s="3" t="s">
        <v>31</v>
      </c>
      <c r="B59" s="4" t="s">
        <v>80</v>
      </c>
      <c r="C59" s="4" t="s">
        <v>32</v>
      </c>
      <c r="D59" s="33"/>
      <c r="E59" s="33" t="n">
        <v>223.0832</v>
      </c>
      <c r="F59" s="33" t="n">
        <v>223.0832</v>
      </c>
      <c r="G59" s="6" t="n">
        <v>100</v>
      </c>
      <c r="H59" s="6"/>
    </row>
    <row r="60" s="7" customFormat="true" ht="42.75" hidden="false" customHeight="false" outlineLevel="0" collapsed="false">
      <c r="A60" s="29" t="s">
        <v>81</v>
      </c>
      <c r="B60" s="30" t="s">
        <v>82</v>
      </c>
      <c r="C60" s="30"/>
      <c r="D60" s="31" t="n">
        <v>3</v>
      </c>
      <c r="E60" s="31" t="n">
        <v>19.5</v>
      </c>
      <c r="F60" s="31" t="n">
        <v>19.5</v>
      </c>
      <c r="G60" s="32" t="n">
        <v>100</v>
      </c>
      <c r="H60" s="32" t="n">
        <v>650</v>
      </c>
    </row>
    <row r="61" s="7" customFormat="true" ht="14.25" hidden="false" customHeight="false" outlineLevel="0" collapsed="false">
      <c r="A61" s="3" t="s">
        <v>31</v>
      </c>
      <c r="B61" s="4" t="s">
        <v>82</v>
      </c>
      <c r="C61" s="4" t="s">
        <v>32</v>
      </c>
      <c r="D61" s="33" t="n">
        <v>3</v>
      </c>
      <c r="E61" s="33" t="n">
        <v>19.5</v>
      </c>
      <c r="F61" s="33" t="n">
        <v>19.5</v>
      </c>
      <c r="G61" s="6" t="n">
        <v>100</v>
      </c>
      <c r="H61" s="6" t="n">
        <v>650</v>
      </c>
    </row>
    <row r="62" s="7" customFormat="true" ht="21.75" hidden="false" customHeight="false" outlineLevel="0" collapsed="false">
      <c r="A62" s="29" t="s">
        <v>83</v>
      </c>
      <c r="B62" s="30" t="s">
        <v>84</v>
      </c>
      <c r="C62" s="30"/>
      <c r="D62" s="31" t="n">
        <v>47.148</v>
      </c>
      <c r="E62" s="31" t="n">
        <v>4</v>
      </c>
      <c r="F62" s="31"/>
      <c r="G62" s="32" t="n">
        <v>0</v>
      </c>
      <c r="H62" s="32" t="n">
        <v>0</v>
      </c>
    </row>
    <row r="63" s="7" customFormat="true" ht="14.25" hidden="false" customHeight="false" outlineLevel="0" collapsed="false">
      <c r="A63" s="3" t="s">
        <v>31</v>
      </c>
      <c r="B63" s="4" t="s">
        <v>84</v>
      </c>
      <c r="C63" s="4" t="s">
        <v>32</v>
      </c>
      <c r="D63" s="33" t="n">
        <v>47.148</v>
      </c>
      <c r="E63" s="33" t="n">
        <v>4</v>
      </c>
      <c r="F63" s="33"/>
      <c r="G63" s="6" t="n">
        <v>0</v>
      </c>
      <c r="H63" s="6" t="n">
        <v>0</v>
      </c>
    </row>
    <row r="64" s="7" customFormat="true" ht="42.75" hidden="false" customHeight="false" outlineLevel="0" collapsed="false">
      <c r="A64" s="29" t="s">
        <v>85</v>
      </c>
      <c r="B64" s="30" t="s">
        <v>86</v>
      </c>
      <c r="C64" s="30"/>
      <c r="D64" s="31"/>
      <c r="E64" s="31" t="n">
        <v>134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31</v>
      </c>
      <c r="B65" s="4" t="s">
        <v>86</v>
      </c>
      <c r="C65" s="4" t="s">
        <v>32</v>
      </c>
      <c r="D65" s="33"/>
      <c r="E65" s="33" t="n">
        <v>134</v>
      </c>
      <c r="F65" s="33"/>
      <c r="G65" s="6" t="n">
        <v>0</v>
      </c>
      <c r="H65" s="6"/>
    </row>
    <row r="66" s="7" customFormat="true" ht="53.25" hidden="false" customHeight="false" outlineLevel="0" collapsed="false">
      <c r="A66" s="29" t="s">
        <v>87</v>
      </c>
      <c r="B66" s="30" t="s">
        <v>88</v>
      </c>
      <c r="C66" s="30"/>
      <c r="D66" s="31"/>
      <c r="E66" s="31" t="n">
        <v>60</v>
      </c>
      <c r="F66" s="31" t="n">
        <v>60</v>
      </c>
      <c r="G66" s="32" t="n">
        <v>100</v>
      </c>
      <c r="H66" s="32"/>
    </row>
    <row r="67" s="7" customFormat="true" ht="14.25" hidden="false" customHeight="false" outlineLevel="0" collapsed="false">
      <c r="A67" s="3" t="s">
        <v>31</v>
      </c>
      <c r="B67" s="4" t="s">
        <v>88</v>
      </c>
      <c r="C67" s="4" t="s">
        <v>32</v>
      </c>
      <c r="D67" s="33"/>
      <c r="E67" s="33" t="n">
        <v>60</v>
      </c>
      <c r="F67" s="33" t="n">
        <v>60</v>
      </c>
      <c r="G67" s="6" t="n">
        <v>100</v>
      </c>
      <c r="H67" s="6"/>
    </row>
    <row r="68" s="7" customFormat="true" ht="32.25" hidden="false" customHeight="false" outlineLevel="0" collapsed="false">
      <c r="A68" s="29" t="s">
        <v>89</v>
      </c>
      <c r="B68" s="30" t="s">
        <v>90</v>
      </c>
      <c r="C68" s="30"/>
      <c r="D68" s="31" t="n">
        <v>292.5</v>
      </c>
      <c r="E68" s="31" t="n">
        <v>292.5004</v>
      </c>
      <c r="F68" s="31" t="n">
        <v>291.03814</v>
      </c>
      <c r="G68" s="32" t="n">
        <v>99.5</v>
      </c>
      <c r="H68" s="32" t="n">
        <v>99.5</v>
      </c>
    </row>
    <row r="69" s="7" customFormat="true" ht="14.25" hidden="false" customHeight="false" outlineLevel="0" collapsed="false">
      <c r="A69" s="3" t="s">
        <v>31</v>
      </c>
      <c r="B69" s="4" t="s">
        <v>90</v>
      </c>
      <c r="C69" s="4" t="s">
        <v>32</v>
      </c>
      <c r="D69" s="33" t="n">
        <v>292.5</v>
      </c>
      <c r="E69" s="33" t="n">
        <v>292.5004</v>
      </c>
      <c r="F69" s="33" t="n">
        <v>291.03814</v>
      </c>
      <c r="G69" s="6" t="n">
        <v>99.5</v>
      </c>
      <c r="H69" s="6" t="n">
        <v>99.5</v>
      </c>
    </row>
    <row r="70" customFormat="false" ht="15" hidden="false" customHeight="false" outlineLevel="0" collapsed="false">
      <c r="A70" s="34" t="s">
        <v>91</v>
      </c>
      <c r="B70" s="34"/>
      <c r="C70" s="34"/>
      <c r="D70" s="35" t="n">
        <f aca="false">D14</f>
        <v>3065.63886</v>
      </c>
      <c r="E70" s="35" t="n">
        <f aca="false">E14</f>
        <v>5892.8712</v>
      </c>
      <c r="F70" s="35" t="n">
        <f aca="false">F14</f>
        <v>4399.876</v>
      </c>
      <c r="G70" s="36" t="n">
        <f aca="false">G14</f>
        <v>74.7</v>
      </c>
      <c r="H70" s="36" t="n">
        <f aca="false">H14</f>
        <v>143.5</v>
      </c>
    </row>
    <row r="71" customFormat="false" ht="24" hidden="false" customHeight="true" outlineLevel="0" collapsed="false">
      <c r="A71" s="37" t="s">
        <v>92</v>
      </c>
      <c r="B71" s="37"/>
      <c r="C71" s="37"/>
      <c r="D71" s="38"/>
      <c r="E71" s="35"/>
      <c r="F71" s="38"/>
      <c r="G71" s="36" t="str">
        <f aca="false">IF(F71&lt;&gt;0,IF(D71&lt;&gt;0,ROUND(100*F71/D71,1),""),"")</f>
        <v/>
      </c>
      <c r="H71" s="36" t="str">
        <f aca="false">IF(F71&lt;&gt;0,IF(E71&lt;&gt;0,ROUND(100*F71/E71,1),""),"")</f>
        <v/>
      </c>
    </row>
    <row r="72" customFormat="false" ht="15" hidden="false" customHeight="false" outlineLevel="0" collapsed="false">
      <c r="A72" s="34" t="s">
        <v>93</v>
      </c>
      <c r="B72" s="34"/>
      <c r="C72" s="34"/>
      <c r="D72" s="35" t="n">
        <f aca="false">D70+D71</f>
        <v>3065.63886</v>
      </c>
      <c r="E72" s="35" t="n">
        <f aca="false">E70+E71</f>
        <v>5892.8712</v>
      </c>
      <c r="F72" s="35" t="n">
        <f aca="false">F70+F71</f>
        <v>4399.876</v>
      </c>
      <c r="G72" s="36" t="n">
        <f aca="false">IF(F72&lt;&gt;0,IF(E72&lt;&gt;0,ROUND(100*F72/E72,1),""),"")</f>
        <v>74.7</v>
      </c>
      <c r="H72" s="36" t="n">
        <f aca="false">IF(F72&lt;&gt;0,IF(D72&lt;&gt;0,ROUND(100*F72/D72,1),""),"")</f>
        <v>143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1-15T09:48:59Z</cp:lastPrinted>
  <dcterms:modified xsi:type="dcterms:W3CDTF">2021-11-15T09:49:12Z</dcterms:modified>
  <cp:revision>0</cp:revision>
  <dc:subject/>
  <dc:title/>
</cp:coreProperties>
</file>