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30">
  <si>
    <t xml:space="preserve">Приложение № 11</t>
  </si>
  <si>
    <t xml:space="preserve">к Постановлению Администрации</t>
  </si>
  <si>
    <t xml:space="preserve"> от 15.11.2021 № 37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2;
КОСГУ=000;
УБ=1122;
Дата=20201001;
Ведомства=000;
Узлы=13;</t>
  </si>
  <si>
    <t xml:space="preserve">Вариант=Глазовский 2021;
Табл=Уточненные росписи бюджета МО 2021;
МО=1301302;
КОСГУ=000;
УБ=1122;
Дата=20211001;
Ведомства=000;
Узлы=13;</t>
  </si>
  <si>
    <t xml:space="preserve">Вариант=Глазовский 2021;
Табл=Кассовое исполнение бюджета МО 2021;
МО=1301302;
КОСГУ=000;
УБ=1122;
Дата=2021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20</t>
  </si>
  <si>
    <t xml:space="preserve">Гулековское*01.10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Реализация проектов инициативного бюджетирования в муниципальных образованиях в Удмуртской Республике (за счет дотации на сбалансированность)</t>
  </si>
  <si>
    <t xml:space="preserve">99000688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99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Гуле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9 месяцев 2021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10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10.2021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3065.63886</v>
      </c>
      <c r="F14" s="31" t="n">
        <v>5892.8712</v>
      </c>
      <c r="G14" s="31" t="n">
        <v>4399.876</v>
      </c>
      <c r="H14" s="32" t="n">
        <v>74.7</v>
      </c>
      <c r="I14" s="32" t="n">
        <v>143.5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114.69085</v>
      </c>
      <c r="F15" s="31" t="n">
        <v>2071.72944</v>
      </c>
      <c r="G15" s="31" t="n">
        <v>1274.05397</v>
      </c>
      <c r="H15" s="32" t="n">
        <v>61.5</v>
      </c>
      <c r="I15" s="32" t="n">
        <v>114.3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338.35708</v>
      </c>
      <c r="F16" s="31" t="n">
        <v>535</v>
      </c>
      <c r="G16" s="31" t="n">
        <v>349.47903</v>
      </c>
      <c r="H16" s="32" t="n">
        <v>65.3</v>
      </c>
      <c r="I16" s="32" t="n">
        <v>103.3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338.35708</v>
      </c>
      <c r="F17" s="33" t="n">
        <v>535</v>
      </c>
      <c r="G17" s="33" t="n">
        <v>349.47903</v>
      </c>
      <c r="H17" s="6" t="n">
        <v>65.3</v>
      </c>
      <c r="I17" s="6" t="n">
        <v>103.3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338.35708</v>
      </c>
      <c r="F18" s="33" t="n">
        <v>535</v>
      </c>
      <c r="G18" s="33" t="n">
        <v>349.47903</v>
      </c>
      <c r="H18" s="6" t="n">
        <v>65.3</v>
      </c>
      <c r="I18" s="6" t="n">
        <v>103.3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262.39879</v>
      </c>
      <c r="F19" s="33" t="n">
        <v>413.4</v>
      </c>
      <c r="G19" s="33" t="n">
        <v>269.40126</v>
      </c>
      <c r="H19" s="6" t="n">
        <v>65.2</v>
      </c>
      <c r="I19" s="6" t="n">
        <v>102.7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75.95829</v>
      </c>
      <c r="F20" s="33" t="n">
        <v>121.6</v>
      </c>
      <c r="G20" s="33" t="n">
        <v>80.07777</v>
      </c>
      <c r="H20" s="6" t="n">
        <v>65.9</v>
      </c>
      <c r="I20" s="6" t="n">
        <v>105.4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735.33377</v>
      </c>
      <c r="F21" s="31" t="n">
        <v>1505.22944</v>
      </c>
      <c r="G21" s="31" t="n">
        <v>905.07494</v>
      </c>
      <c r="H21" s="32" t="n">
        <v>60.1</v>
      </c>
      <c r="I21" s="32" t="n">
        <v>123.1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735.33377</v>
      </c>
      <c r="F22" s="33" t="n">
        <v>1505.22944</v>
      </c>
      <c r="G22" s="33" t="n">
        <v>905.07494</v>
      </c>
      <c r="H22" s="6" t="n">
        <v>60.1</v>
      </c>
      <c r="I22" s="6" t="n">
        <v>123.1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721.68577</v>
      </c>
      <c r="F23" s="33" t="n">
        <v>1499.22944</v>
      </c>
      <c r="G23" s="33" t="n">
        <v>899.22794</v>
      </c>
      <c r="H23" s="6" t="n">
        <v>60</v>
      </c>
      <c r="I23" s="6" t="n">
        <v>124.6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489.50399</v>
      </c>
      <c r="F24" s="33" t="n">
        <v>753.66208</v>
      </c>
      <c r="G24" s="33" t="n">
        <v>468.13195</v>
      </c>
      <c r="H24" s="6" t="n">
        <v>62.1</v>
      </c>
      <c r="I24" s="6" t="n">
        <v>95.6</v>
      </c>
    </row>
    <row r="25" s="7" customFormat="true" ht="33.75" hidden="false" customHeight="false" outlineLevel="0" collapsed="false">
      <c r="A25" s="3" t="s">
        <v>46</v>
      </c>
      <c r="B25" s="4" t="s">
        <v>43</v>
      </c>
      <c r="C25" s="4" t="s">
        <v>45</v>
      </c>
      <c r="D25" s="4" t="s">
        <v>47</v>
      </c>
      <c r="E25" s="33" t="n">
        <v>0.03153</v>
      </c>
      <c r="F25" s="33"/>
      <c r="G25" s="33"/>
      <c r="H25" s="6"/>
      <c r="I25" s="6" t="n">
        <v>0</v>
      </c>
    </row>
    <row r="26" s="7" customFormat="true" ht="33.75" hidden="false" customHeight="false" outlineLevel="0" collapsed="false">
      <c r="A26" s="3" t="s">
        <v>40</v>
      </c>
      <c r="B26" s="4" t="s">
        <v>43</v>
      </c>
      <c r="C26" s="4" t="s">
        <v>45</v>
      </c>
      <c r="D26" s="4" t="s">
        <v>41</v>
      </c>
      <c r="E26" s="33" t="n">
        <v>95.91267</v>
      </c>
      <c r="F26" s="33" t="n">
        <v>217.5</v>
      </c>
      <c r="G26" s="33" t="n">
        <v>135.26606</v>
      </c>
      <c r="H26" s="6" t="n">
        <v>62.2</v>
      </c>
      <c r="I26" s="6" t="n">
        <v>141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 t="n">
        <v>136.23758</v>
      </c>
      <c r="F27" s="33" t="n">
        <v>521.16736</v>
      </c>
      <c r="G27" s="33" t="n">
        <v>295.82993</v>
      </c>
      <c r="H27" s="6" t="n">
        <v>56.8</v>
      </c>
      <c r="I27" s="6" t="n">
        <v>217.1</v>
      </c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33"/>
      <c r="F28" s="33" t="n">
        <v>6.9</v>
      </c>
      <c r="G28" s="33"/>
      <c r="H28" s="6" t="n">
        <v>0</v>
      </c>
      <c r="I28" s="6"/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3</v>
      </c>
      <c r="D29" s="4"/>
      <c r="E29" s="33" t="n">
        <v>4.5</v>
      </c>
      <c r="F29" s="33" t="n">
        <v>6</v>
      </c>
      <c r="G29" s="33" t="n">
        <v>5.847</v>
      </c>
      <c r="H29" s="6" t="n">
        <v>97.5</v>
      </c>
      <c r="I29" s="6" t="n">
        <v>129.9</v>
      </c>
    </row>
    <row r="30" s="7" customFormat="true" ht="14.25" hidden="false" customHeight="false" outlineLevel="0" collapsed="false">
      <c r="A30" s="3" t="s">
        <v>54</v>
      </c>
      <c r="B30" s="4" t="s">
        <v>43</v>
      </c>
      <c r="C30" s="4" t="s">
        <v>53</v>
      </c>
      <c r="D30" s="4" t="s">
        <v>55</v>
      </c>
      <c r="E30" s="33" t="n">
        <v>4.5</v>
      </c>
      <c r="F30" s="33" t="n">
        <v>6</v>
      </c>
      <c r="G30" s="33" t="n">
        <v>5.847</v>
      </c>
      <c r="H30" s="6" t="n">
        <v>97.5</v>
      </c>
      <c r="I30" s="6" t="n">
        <v>129.9</v>
      </c>
    </row>
    <row r="31" s="7" customFormat="true" ht="22.5" hidden="false" customHeight="false" outlineLevel="0" collapsed="false">
      <c r="A31" s="3" t="s">
        <v>56</v>
      </c>
      <c r="B31" s="4" t="s">
        <v>43</v>
      </c>
      <c r="C31" s="4" t="s">
        <v>57</v>
      </c>
      <c r="D31" s="4"/>
      <c r="E31" s="33" t="n">
        <v>9.148</v>
      </c>
      <c r="F31" s="33"/>
      <c r="G31" s="33"/>
      <c r="H31" s="6"/>
      <c r="I31" s="6" t="n">
        <v>0</v>
      </c>
    </row>
    <row r="32" s="7" customFormat="true" ht="14.25" hidden="false" customHeight="false" outlineLevel="0" collapsed="false">
      <c r="A32" s="3" t="s">
        <v>48</v>
      </c>
      <c r="B32" s="4" t="s">
        <v>43</v>
      </c>
      <c r="C32" s="4" t="s">
        <v>57</v>
      </c>
      <c r="D32" s="4" t="s">
        <v>49</v>
      </c>
      <c r="E32" s="33" t="n">
        <v>9.148</v>
      </c>
      <c r="F32" s="33"/>
      <c r="G32" s="33"/>
      <c r="H32" s="6"/>
      <c r="I32" s="6" t="n">
        <v>0</v>
      </c>
    </row>
    <row r="33" s="7" customFormat="true" ht="14.25" hidden="false" customHeight="false" outlineLevel="0" collapsed="false">
      <c r="A33" s="29" t="s">
        <v>58</v>
      </c>
      <c r="B33" s="30" t="s">
        <v>59</v>
      </c>
      <c r="C33" s="30"/>
      <c r="D33" s="30"/>
      <c r="E33" s="31"/>
      <c r="F33" s="31" t="n">
        <v>5</v>
      </c>
      <c r="G33" s="31"/>
      <c r="H33" s="32" t="n">
        <v>0</v>
      </c>
      <c r="I33" s="32"/>
    </row>
    <row r="34" s="7" customFormat="true" ht="14.25" hidden="false" customHeight="false" outlineLevel="0" collapsed="false">
      <c r="A34" s="3" t="s">
        <v>34</v>
      </c>
      <c r="B34" s="4" t="s">
        <v>59</v>
      </c>
      <c r="C34" s="4" t="s">
        <v>35</v>
      </c>
      <c r="D34" s="4"/>
      <c r="E34" s="33"/>
      <c r="F34" s="33" t="n">
        <v>5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3" t="s">
        <v>58</v>
      </c>
      <c r="B35" s="4" t="s">
        <v>59</v>
      </c>
      <c r="C35" s="4" t="s">
        <v>60</v>
      </c>
      <c r="D35" s="4"/>
      <c r="E35" s="33"/>
      <c r="F35" s="33" t="n">
        <v>5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3" t="s">
        <v>61</v>
      </c>
      <c r="B36" s="4" t="s">
        <v>59</v>
      </c>
      <c r="C36" s="4" t="s">
        <v>60</v>
      </c>
      <c r="D36" s="4" t="s">
        <v>62</v>
      </c>
      <c r="E36" s="33"/>
      <c r="F36" s="33" t="n">
        <v>5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29" t="s">
        <v>63</v>
      </c>
      <c r="B37" s="30" t="s">
        <v>64</v>
      </c>
      <c r="C37" s="30"/>
      <c r="D37" s="30"/>
      <c r="E37" s="31" t="n">
        <v>41</v>
      </c>
      <c r="F37" s="31" t="n">
        <v>26.5</v>
      </c>
      <c r="G37" s="31" t="n">
        <v>19.5</v>
      </c>
      <c r="H37" s="32" t="n">
        <v>73.6</v>
      </c>
      <c r="I37" s="32" t="n">
        <v>47.6</v>
      </c>
    </row>
    <row r="38" s="7" customFormat="true" ht="14.25" hidden="false" customHeight="false" outlineLevel="0" collapsed="false">
      <c r="A38" s="3" t="s">
        <v>34</v>
      </c>
      <c r="B38" s="4" t="s">
        <v>64</v>
      </c>
      <c r="C38" s="4" t="s">
        <v>35</v>
      </c>
      <c r="D38" s="4"/>
      <c r="E38" s="33" t="n">
        <v>41</v>
      </c>
      <c r="F38" s="33" t="n">
        <v>26.5</v>
      </c>
      <c r="G38" s="33" t="n">
        <v>19.5</v>
      </c>
      <c r="H38" s="6" t="n">
        <v>73.6</v>
      </c>
      <c r="I38" s="6" t="n">
        <v>47.6</v>
      </c>
    </row>
    <row r="39" s="7" customFormat="true" ht="14.25" hidden="false" customHeight="false" outlineLevel="0" collapsed="false">
      <c r="A39" s="3" t="s">
        <v>65</v>
      </c>
      <c r="B39" s="4" t="s">
        <v>64</v>
      </c>
      <c r="C39" s="4" t="s">
        <v>66</v>
      </c>
      <c r="D39" s="4"/>
      <c r="E39" s="33"/>
      <c r="F39" s="33" t="n">
        <v>3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3" t="s">
        <v>67</v>
      </c>
      <c r="B40" s="4" t="s">
        <v>64</v>
      </c>
      <c r="C40" s="4" t="s">
        <v>66</v>
      </c>
      <c r="D40" s="4" t="s">
        <v>68</v>
      </c>
      <c r="E40" s="33"/>
      <c r="F40" s="33" t="n">
        <v>3</v>
      </c>
      <c r="G40" s="33"/>
      <c r="H40" s="6" t="n">
        <v>0</v>
      </c>
      <c r="I40" s="6"/>
    </row>
    <row r="41" s="7" customFormat="true" ht="33.75" hidden="false" customHeight="false" outlineLevel="0" collapsed="false">
      <c r="A41" s="3" t="s">
        <v>69</v>
      </c>
      <c r="B41" s="4" t="s">
        <v>64</v>
      </c>
      <c r="C41" s="4" t="s">
        <v>70</v>
      </c>
      <c r="D41" s="4"/>
      <c r="E41" s="33" t="n">
        <v>3</v>
      </c>
      <c r="F41" s="33" t="n">
        <v>19.5</v>
      </c>
      <c r="G41" s="33" t="n">
        <v>19.5</v>
      </c>
      <c r="H41" s="6" t="n">
        <v>100</v>
      </c>
      <c r="I41" s="6" t="n">
        <v>650</v>
      </c>
    </row>
    <row r="42" s="7" customFormat="true" ht="14.25" hidden="false" customHeight="false" outlineLevel="0" collapsed="false">
      <c r="A42" s="3" t="s">
        <v>48</v>
      </c>
      <c r="B42" s="4" t="s">
        <v>64</v>
      </c>
      <c r="C42" s="4" t="s">
        <v>70</v>
      </c>
      <c r="D42" s="4" t="s">
        <v>49</v>
      </c>
      <c r="E42" s="33" t="n">
        <v>3</v>
      </c>
      <c r="F42" s="33" t="n">
        <v>19.5</v>
      </c>
      <c r="G42" s="33" t="n">
        <v>19.5</v>
      </c>
      <c r="H42" s="6" t="n">
        <v>100</v>
      </c>
      <c r="I42" s="6" t="n">
        <v>650</v>
      </c>
    </row>
    <row r="43" s="7" customFormat="true" ht="22.5" hidden="false" customHeight="false" outlineLevel="0" collapsed="false">
      <c r="A43" s="3" t="s">
        <v>56</v>
      </c>
      <c r="B43" s="4" t="s">
        <v>64</v>
      </c>
      <c r="C43" s="4" t="s">
        <v>57</v>
      </c>
      <c r="D43" s="4"/>
      <c r="E43" s="33" t="n">
        <v>38</v>
      </c>
      <c r="F43" s="33" t="n">
        <v>4</v>
      </c>
      <c r="G43" s="33"/>
      <c r="H43" s="6" t="n">
        <v>0</v>
      </c>
      <c r="I43" s="6" t="n">
        <v>0</v>
      </c>
    </row>
    <row r="44" s="7" customFormat="true" ht="14.25" hidden="false" customHeight="false" outlineLevel="0" collapsed="false">
      <c r="A44" s="3" t="s">
        <v>48</v>
      </c>
      <c r="B44" s="4" t="s">
        <v>64</v>
      </c>
      <c r="C44" s="4" t="s">
        <v>57</v>
      </c>
      <c r="D44" s="4" t="s">
        <v>49</v>
      </c>
      <c r="E44" s="33" t="n">
        <v>38</v>
      </c>
      <c r="F44" s="33" t="n">
        <v>4</v>
      </c>
      <c r="G44" s="33"/>
      <c r="H44" s="6" t="n">
        <v>0</v>
      </c>
      <c r="I44" s="6" t="n">
        <v>0</v>
      </c>
    </row>
    <row r="45" s="7" customFormat="true" ht="14.25" hidden="false" customHeight="false" outlineLevel="0" collapsed="false">
      <c r="A45" s="29" t="s">
        <v>71</v>
      </c>
      <c r="B45" s="30" t="s">
        <v>72</v>
      </c>
      <c r="C45" s="30"/>
      <c r="D45" s="30"/>
      <c r="E45" s="31" t="n">
        <v>59.34653</v>
      </c>
      <c r="F45" s="31" t="n">
        <v>102.3</v>
      </c>
      <c r="G45" s="31" t="n">
        <v>65.3812</v>
      </c>
      <c r="H45" s="32" t="n">
        <v>63.9</v>
      </c>
      <c r="I45" s="32" t="n">
        <v>110.2</v>
      </c>
    </row>
    <row r="46" s="7" customFormat="true" ht="14.25" hidden="false" customHeight="false" outlineLevel="0" collapsed="false">
      <c r="A46" s="29" t="s">
        <v>73</v>
      </c>
      <c r="B46" s="30" t="s">
        <v>74</v>
      </c>
      <c r="C46" s="30"/>
      <c r="D46" s="30"/>
      <c r="E46" s="31" t="n">
        <v>59.34653</v>
      </c>
      <c r="F46" s="31" t="n">
        <v>102.3</v>
      </c>
      <c r="G46" s="31" t="n">
        <v>65.3812</v>
      </c>
      <c r="H46" s="32" t="n">
        <v>63.9</v>
      </c>
      <c r="I46" s="32" t="n">
        <v>110.2</v>
      </c>
    </row>
    <row r="47" s="7" customFormat="true" ht="14.25" hidden="false" customHeight="false" outlineLevel="0" collapsed="false">
      <c r="A47" s="3" t="s">
        <v>34</v>
      </c>
      <c r="B47" s="4" t="s">
        <v>74</v>
      </c>
      <c r="C47" s="4" t="s">
        <v>35</v>
      </c>
      <c r="D47" s="4"/>
      <c r="E47" s="33" t="n">
        <v>59.34653</v>
      </c>
      <c r="F47" s="33" t="n">
        <v>102.3</v>
      </c>
      <c r="G47" s="33" t="n">
        <v>65.3812</v>
      </c>
      <c r="H47" s="6" t="n">
        <v>63.9</v>
      </c>
      <c r="I47" s="6" t="n">
        <v>110.2</v>
      </c>
    </row>
    <row r="48" s="7" customFormat="true" ht="22.5" hidden="false" customHeight="false" outlineLevel="0" collapsed="false">
      <c r="A48" s="3" t="s">
        <v>75</v>
      </c>
      <c r="B48" s="4" t="s">
        <v>74</v>
      </c>
      <c r="C48" s="4" t="s">
        <v>76</v>
      </c>
      <c r="D48" s="4"/>
      <c r="E48" s="33" t="n">
        <v>59.34653</v>
      </c>
      <c r="F48" s="33" t="n">
        <v>102.3</v>
      </c>
      <c r="G48" s="33" t="n">
        <v>65.3812</v>
      </c>
      <c r="H48" s="6" t="n">
        <v>63.9</v>
      </c>
      <c r="I48" s="6" t="n">
        <v>110.2</v>
      </c>
    </row>
    <row r="49" s="7" customFormat="true" ht="22.5" hidden="false" customHeight="false" outlineLevel="0" collapsed="false">
      <c r="A49" s="3" t="s">
        <v>38</v>
      </c>
      <c r="B49" s="4" t="s">
        <v>74</v>
      </c>
      <c r="C49" s="4" t="s">
        <v>76</v>
      </c>
      <c r="D49" s="4" t="s">
        <v>39</v>
      </c>
      <c r="E49" s="33" t="n">
        <v>45.813</v>
      </c>
      <c r="F49" s="33" t="n">
        <v>70.7</v>
      </c>
      <c r="G49" s="33" t="n">
        <v>51.0062</v>
      </c>
      <c r="H49" s="6" t="n">
        <v>72.1</v>
      </c>
      <c r="I49" s="6" t="n">
        <v>111.3</v>
      </c>
    </row>
    <row r="50" s="7" customFormat="true" ht="33.75" hidden="false" customHeight="false" outlineLevel="0" collapsed="false">
      <c r="A50" s="3" t="s">
        <v>46</v>
      </c>
      <c r="B50" s="4" t="s">
        <v>74</v>
      </c>
      <c r="C50" s="4" t="s">
        <v>76</v>
      </c>
      <c r="D50" s="4" t="s">
        <v>47</v>
      </c>
      <c r="E50" s="33"/>
      <c r="F50" s="33" t="n">
        <v>2</v>
      </c>
      <c r="G50" s="33"/>
      <c r="H50" s="6" t="n">
        <v>0</v>
      </c>
      <c r="I50" s="6"/>
    </row>
    <row r="51" s="7" customFormat="true" ht="33.75" hidden="false" customHeight="false" outlineLevel="0" collapsed="false">
      <c r="A51" s="3" t="s">
        <v>40</v>
      </c>
      <c r="B51" s="4" t="s">
        <v>74</v>
      </c>
      <c r="C51" s="4" t="s">
        <v>76</v>
      </c>
      <c r="D51" s="4" t="s">
        <v>41</v>
      </c>
      <c r="E51" s="33" t="n">
        <v>13.53353</v>
      </c>
      <c r="F51" s="33" t="n">
        <v>21.4</v>
      </c>
      <c r="G51" s="33" t="n">
        <v>14.375</v>
      </c>
      <c r="H51" s="6" t="n">
        <v>67.2</v>
      </c>
      <c r="I51" s="6" t="n">
        <v>106.2</v>
      </c>
    </row>
    <row r="52" s="7" customFormat="true" ht="14.25" hidden="false" customHeight="false" outlineLevel="0" collapsed="false">
      <c r="A52" s="3" t="s">
        <v>48</v>
      </c>
      <c r="B52" s="4" t="s">
        <v>74</v>
      </c>
      <c r="C52" s="4" t="s">
        <v>76</v>
      </c>
      <c r="D52" s="4" t="s">
        <v>49</v>
      </c>
      <c r="E52" s="33"/>
      <c r="F52" s="33" t="n">
        <v>8.2</v>
      </c>
      <c r="G52" s="33"/>
      <c r="H52" s="6" t="n">
        <v>0</v>
      </c>
      <c r="I52" s="6"/>
    </row>
    <row r="53" s="7" customFormat="true" ht="21.75" hidden="false" customHeight="false" outlineLevel="0" collapsed="false">
      <c r="A53" s="29" t="s">
        <v>77</v>
      </c>
      <c r="B53" s="30" t="s">
        <v>78</v>
      </c>
      <c r="C53" s="30"/>
      <c r="D53" s="30"/>
      <c r="E53" s="31" t="n">
        <v>12.98356</v>
      </c>
      <c r="F53" s="31" t="n">
        <v>12.6</v>
      </c>
      <c r="G53" s="31" t="n">
        <v>6.3094</v>
      </c>
      <c r="H53" s="32" t="n">
        <v>50.1</v>
      </c>
      <c r="I53" s="32" t="n">
        <v>48.6</v>
      </c>
    </row>
    <row r="54" s="7" customFormat="true" ht="14.25" hidden="false" customHeight="false" outlineLevel="0" collapsed="false">
      <c r="A54" s="29" t="s">
        <v>79</v>
      </c>
      <c r="B54" s="30" t="s">
        <v>80</v>
      </c>
      <c r="C54" s="30"/>
      <c r="D54" s="30"/>
      <c r="E54" s="31"/>
      <c r="F54" s="31" t="n">
        <v>1</v>
      </c>
      <c r="G54" s="31"/>
      <c r="H54" s="32" t="n">
        <v>0</v>
      </c>
      <c r="I54" s="32"/>
    </row>
    <row r="55" s="7" customFormat="true" ht="14.25" hidden="false" customHeight="false" outlineLevel="0" collapsed="false">
      <c r="A55" s="3" t="s">
        <v>34</v>
      </c>
      <c r="B55" s="4" t="s">
        <v>80</v>
      </c>
      <c r="C55" s="4" t="s">
        <v>35</v>
      </c>
      <c r="D55" s="4"/>
      <c r="E55" s="33"/>
      <c r="F55" s="33" t="n">
        <v>1</v>
      </c>
      <c r="G55" s="33"/>
      <c r="H55" s="6" t="n">
        <v>0</v>
      </c>
      <c r="I55" s="6"/>
    </row>
    <row r="56" s="7" customFormat="true" ht="22.5" hidden="false" customHeight="false" outlineLevel="0" collapsed="false">
      <c r="A56" s="3" t="s">
        <v>81</v>
      </c>
      <c r="B56" s="4" t="s">
        <v>80</v>
      </c>
      <c r="C56" s="4" t="s">
        <v>82</v>
      </c>
      <c r="D56" s="4"/>
      <c r="E56" s="33"/>
      <c r="F56" s="33" t="n">
        <v>1</v>
      </c>
      <c r="G56" s="33"/>
      <c r="H56" s="6" t="n">
        <v>0</v>
      </c>
      <c r="I56" s="6"/>
    </row>
    <row r="57" s="7" customFormat="true" ht="14.25" hidden="false" customHeight="false" outlineLevel="0" collapsed="false">
      <c r="A57" s="3" t="s">
        <v>67</v>
      </c>
      <c r="B57" s="4" t="s">
        <v>80</v>
      </c>
      <c r="C57" s="4" t="s">
        <v>82</v>
      </c>
      <c r="D57" s="4" t="s">
        <v>68</v>
      </c>
      <c r="E57" s="33"/>
      <c r="F57" s="33" t="n">
        <v>1</v>
      </c>
      <c r="G57" s="33"/>
      <c r="H57" s="6" t="n">
        <v>0</v>
      </c>
      <c r="I57" s="6"/>
    </row>
    <row r="58" s="7" customFormat="true" ht="32.25" hidden="false" customHeight="false" outlineLevel="0" collapsed="false">
      <c r="A58" s="29" t="s">
        <v>83</v>
      </c>
      <c r="B58" s="30" t="s">
        <v>84</v>
      </c>
      <c r="C58" s="30"/>
      <c r="D58" s="30"/>
      <c r="E58" s="31" t="n">
        <v>12.98356</v>
      </c>
      <c r="F58" s="31" t="n">
        <v>8.6</v>
      </c>
      <c r="G58" s="31" t="n">
        <v>6.3094</v>
      </c>
      <c r="H58" s="32" t="n">
        <v>73.4</v>
      </c>
      <c r="I58" s="32" t="n">
        <v>48.6</v>
      </c>
    </row>
    <row r="59" s="7" customFormat="true" ht="14.25" hidden="false" customHeight="false" outlineLevel="0" collapsed="false">
      <c r="A59" s="3" t="s">
        <v>34</v>
      </c>
      <c r="B59" s="4" t="s">
        <v>84</v>
      </c>
      <c r="C59" s="4" t="s">
        <v>35</v>
      </c>
      <c r="D59" s="4"/>
      <c r="E59" s="33" t="n">
        <v>12.98356</v>
      </c>
      <c r="F59" s="33" t="n">
        <v>8.6</v>
      </c>
      <c r="G59" s="33" t="n">
        <v>6.3094</v>
      </c>
      <c r="H59" s="6" t="n">
        <v>73.4</v>
      </c>
      <c r="I59" s="6" t="n">
        <v>48.6</v>
      </c>
    </row>
    <row r="60" s="7" customFormat="true" ht="14.25" hidden="false" customHeight="false" outlineLevel="0" collapsed="false">
      <c r="A60" s="3" t="s">
        <v>85</v>
      </c>
      <c r="B60" s="4" t="s">
        <v>84</v>
      </c>
      <c r="C60" s="4" t="s">
        <v>86</v>
      </c>
      <c r="D60" s="4"/>
      <c r="E60" s="33" t="n">
        <v>12.98356</v>
      </c>
      <c r="F60" s="33" t="n">
        <v>7.6</v>
      </c>
      <c r="G60" s="33" t="n">
        <v>6.3094</v>
      </c>
      <c r="H60" s="6" t="n">
        <v>83</v>
      </c>
      <c r="I60" s="6" t="n">
        <v>48.6</v>
      </c>
    </row>
    <row r="61" s="7" customFormat="true" ht="14.25" hidden="false" customHeight="false" outlineLevel="0" collapsed="false">
      <c r="A61" s="3" t="s">
        <v>48</v>
      </c>
      <c r="B61" s="4" t="s">
        <v>84</v>
      </c>
      <c r="C61" s="4" t="s">
        <v>86</v>
      </c>
      <c r="D61" s="4" t="s">
        <v>49</v>
      </c>
      <c r="E61" s="33" t="n">
        <v>12.98356</v>
      </c>
      <c r="F61" s="33" t="n">
        <v>7.6</v>
      </c>
      <c r="G61" s="33" t="n">
        <v>6.3094</v>
      </c>
      <c r="H61" s="6" t="n">
        <v>83</v>
      </c>
      <c r="I61" s="6" t="n">
        <v>48.6</v>
      </c>
    </row>
    <row r="62" s="7" customFormat="true" ht="22.5" hidden="false" customHeight="false" outlineLevel="0" collapsed="false">
      <c r="A62" s="3" t="s">
        <v>87</v>
      </c>
      <c r="B62" s="4" t="s">
        <v>84</v>
      </c>
      <c r="C62" s="4" t="s">
        <v>88</v>
      </c>
      <c r="D62" s="4"/>
      <c r="E62" s="33"/>
      <c r="F62" s="33" t="n">
        <v>1</v>
      </c>
      <c r="G62" s="33"/>
      <c r="H62" s="6" t="n">
        <v>0</v>
      </c>
      <c r="I62" s="6"/>
    </row>
    <row r="63" s="7" customFormat="true" ht="14.25" hidden="false" customHeight="false" outlineLevel="0" collapsed="false">
      <c r="A63" s="3" t="s">
        <v>67</v>
      </c>
      <c r="B63" s="4" t="s">
        <v>84</v>
      </c>
      <c r="C63" s="4" t="s">
        <v>88</v>
      </c>
      <c r="D63" s="4" t="s">
        <v>68</v>
      </c>
      <c r="E63" s="33"/>
      <c r="F63" s="33" t="n">
        <v>1</v>
      </c>
      <c r="G63" s="33"/>
      <c r="H63" s="6" t="n">
        <v>0</v>
      </c>
      <c r="I63" s="6"/>
    </row>
    <row r="64" s="7" customFormat="true" ht="21.75" hidden="false" customHeight="false" outlineLevel="0" collapsed="false">
      <c r="A64" s="29" t="s">
        <v>89</v>
      </c>
      <c r="B64" s="30" t="s">
        <v>90</v>
      </c>
      <c r="C64" s="30"/>
      <c r="D64" s="30"/>
      <c r="E64" s="31"/>
      <c r="F64" s="31" t="n">
        <v>3</v>
      </c>
      <c r="G64" s="31"/>
      <c r="H64" s="32" t="n">
        <v>0</v>
      </c>
      <c r="I64" s="32"/>
    </row>
    <row r="65" s="7" customFormat="true" ht="14.25" hidden="false" customHeight="false" outlineLevel="0" collapsed="false">
      <c r="A65" s="3" t="s">
        <v>34</v>
      </c>
      <c r="B65" s="4" t="s">
        <v>90</v>
      </c>
      <c r="C65" s="4" t="s">
        <v>35</v>
      </c>
      <c r="D65" s="4"/>
      <c r="E65" s="33"/>
      <c r="F65" s="33" t="n">
        <v>3</v>
      </c>
      <c r="G65" s="33"/>
      <c r="H65" s="6" t="n">
        <v>0</v>
      </c>
      <c r="I65" s="6"/>
    </row>
    <row r="66" s="7" customFormat="true" ht="22.5" hidden="false" customHeight="false" outlineLevel="0" collapsed="false">
      <c r="A66" s="3" t="s">
        <v>91</v>
      </c>
      <c r="B66" s="4" t="s">
        <v>90</v>
      </c>
      <c r="C66" s="4" t="s">
        <v>92</v>
      </c>
      <c r="D66" s="4"/>
      <c r="E66" s="33"/>
      <c r="F66" s="33" t="n">
        <v>3</v>
      </c>
      <c r="G66" s="33"/>
      <c r="H66" s="6" t="n">
        <v>0</v>
      </c>
      <c r="I66" s="6"/>
    </row>
    <row r="67" s="7" customFormat="true" ht="14.25" hidden="false" customHeight="false" outlineLevel="0" collapsed="false">
      <c r="A67" s="3" t="s">
        <v>67</v>
      </c>
      <c r="B67" s="4" t="s">
        <v>90</v>
      </c>
      <c r="C67" s="4" t="s">
        <v>92</v>
      </c>
      <c r="D67" s="4" t="s">
        <v>68</v>
      </c>
      <c r="E67" s="33"/>
      <c r="F67" s="33" t="n">
        <v>3</v>
      </c>
      <c r="G67" s="33"/>
      <c r="H67" s="6" t="n">
        <v>0</v>
      </c>
      <c r="I67" s="6"/>
    </row>
    <row r="68" s="7" customFormat="true" ht="14.25" hidden="false" customHeight="false" outlineLevel="0" collapsed="false">
      <c r="A68" s="29" t="s">
        <v>93</v>
      </c>
      <c r="B68" s="30" t="s">
        <v>94</v>
      </c>
      <c r="C68" s="30"/>
      <c r="D68" s="30"/>
      <c r="E68" s="31" t="n">
        <v>1824.42305</v>
      </c>
      <c r="F68" s="31" t="n">
        <v>3545.4712</v>
      </c>
      <c r="G68" s="31" t="n">
        <v>2897.21765</v>
      </c>
      <c r="H68" s="32" t="n">
        <v>81.7</v>
      </c>
      <c r="I68" s="32" t="n">
        <v>158.8</v>
      </c>
    </row>
    <row r="69" s="7" customFormat="true" ht="14.25" hidden="false" customHeight="false" outlineLevel="0" collapsed="false">
      <c r="A69" s="29" t="s">
        <v>95</v>
      </c>
      <c r="B69" s="30" t="s">
        <v>96</v>
      </c>
      <c r="C69" s="30"/>
      <c r="D69" s="30"/>
      <c r="E69" s="31" t="n">
        <v>1824.42305</v>
      </c>
      <c r="F69" s="31" t="n">
        <v>3545.4712</v>
      </c>
      <c r="G69" s="31" t="n">
        <v>2897.21765</v>
      </c>
      <c r="H69" s="32" t="n">
        <v>81.7</v>
      </c>
      <c r="I69" s="32" t="n">
        <v>158.8</v>
      </c>
    </row>
    <row r="70" s="7" customFormat="true" ht="14.25" hidden="false" customHeight="false" outlineLevel="0" collapsed="false">
      <c r="A70" s="3" t="s">
        <v>34</v>
      </c>
      <c r="B70" s="4" t="s">
        <v>96</v>
      </c>
      <c r="C70" s="4" t="s">
        <v>35</v>
      </c>
      <c r="D70" s="4"/>
      <c r="E70" s="33" t="n">
        <v>1824.42305</v>
      </c>
      <c r="F70" s="33" t="n">
        <v>3545.4712</v>
      </c>
      <c r="G70" s="33" t="n">
        <v>2897.21765</v>
      </c>
      <c r="H70" s="6" t="n">
        <v>81.7</v>
      </c>
      <c r="I70" s="6" t="n">
        <v>158.8</v>
      </c>
    </row>
    <row r="71" s="7" customFormat="true" ht="45" hidden="false" customHeight="false" outlineLevel="0" collapsed="false">
      <c r="A71" s="3" t="s">
        <v>97</v>
      </c>
      <c r="B71" s="4" t="s">
        <v>96</v>
      </c>
      <c r="C71" s="4" t="s">
        <v>98</v>
      </c>
      <c r="D71" s="4"/>
      <c r="E71" s="33"/>
      <c r="F71" s="33" t="n">
        <v>180</v>
      </c>
      <c r="G71" s="33" t="n">
        <v>180</v>
      </c>
      <c r="H71" s="6" t="n">
        <v>100</v>
      </c>
      <c r="I71" s="6"/>
    </row>
    <row r="72" s="7" customFormat="true" ht="14.25" hidden="false" customHeight="false" outlineLevel="0" collapsed="false">
      <c r="A72" s="3" t="s">
        <v>48</v>
      </c>
      <c r="B72" s="4" t="s">
        <v>96</v>
      </c>
      <c r="C72" s="4" t="s">
        <v>98</v>
      </c>
      <c r="D72" s="4" t="s">
        <v>49</v>
      </c>
      <c r="E72" s="33"/>
      <c r="F72" s="33" t="n">
        <v>180</v>
      </c>
      <c r="G72" s="33" t="n">
        <v>180</v>
      </c>
      <c r="H72" s="6" t="n">
        <v>100</v>
      </c>
      <c r="I72" s="6"/>
    </row>
    <row r="73" s="7" customFormat="true" ht="22.5" hidden="false" customHeight="false" outlineLevel="0" collapsed="false">
      <c r="A73" s="3" t="s">
        <v>99</v>
      </c>
      <c r="B73" s="4" t="s">
        <v>96</v>
      </c>
      <c r="C73" s="4" t="s">
        <v>100</v>
      </c>
      <c r="D73" s="4"/>
      <c r="E73" s="33" t="n">
        <v>627.576</v>
      </c>
      <c r="F73" s="33" t="n">
        <v>645.188</v>
      </c>
      <c r="G73" s="33" t="n">
        <v>641.96182</v>
      </c>
      <c r="H73" s="6" t="n">
        <v>99.5</v>
      </c>
      <c r="I73" s="6" t="n">
        <v>102.3</v>
      </c>
    </row>
    <row r="74" s="7" customFormat="true" ht="14.25" hidden="false" customHeight="false" outlineLevel="0" collapsed="false">
      <c r="A74" s="3" t="s">
        <v>48</v>
      </c>
      <c r="B74" s="4" t="s">
        <v>96</v>
      </c>
      <c r="C74" s="4" t="s">
        <v>100</v>
      </c>
      <c r="D74" s="4" t="s">
        <v>49</v>
      </c>
      <c r="E74" s="33" t="n">
        <v>627.576</v>
      </c>
      <c r="F74" s="33" t="n">
        <v>645.188</v>
      </c>
      <c r="G74" s="33" t="n">
        <v>641.96182</v>
      </c>
      <c r="H74" s="6" t="n">
        <v>99.5</v>
      </c>
      <c r="I74" s="6" t="n">
        <v>102.3</v>
      </c>
    </row>
    <row r="75" s="7" customFormat="true" ht="33.75" hidden="false" customHeight="false" outlineLevel="0" collapsed="false">
      <c r="A75" s="3" t="s">
        <v>101</v>
      </c>
      <c r="B75" s="4" t="s">
        <v>96</v>
      </c>
      <c r="C75" s="4" t="s">
        <v>102</v>
      </c>
      <c r="D75" s="4"/>
      <c r="E75" s="33" t="n">
        <v>95.58575</v>
      </c>
      <c r="F75" s="33" t="n">
        <v>138.3</v>
      </c>
      <c r="G75" s="33" t="n">
        <v>52.99424</v>
      </c>
      <c r="H75" s="6" t="n">
        <v>38.3</v>
      </c>
      <c r="I75" s="6" t="n">
        <v>55.4</v>
      </c>
    </row>
    <row r="76" s="7" customFormat="true" ht="14.25" hidden="false" customHeight="false" outlineLevel="0" collapsed="false">
      <c r="A76" s="3" t="s">
        <v>48</v>
      </c>
      <c r="B76" s="4" t="s">
        <v>96</v>
      </c>
      <c r="C76" s="4" t="s">
        <v>102</v>
      </c>
      <c r="D76" s="4" t="s">
        <v>49</v>
      </c>
      <c r="E76" s="33" t="n">
        <v>95.58575</v>
      </c>
      <c r="F76" s="33" t="n">
        <v>138.3</v>
      </c>
      <c r="G76" s="33" t="n">
        <v>52.99424</v>
      </c>
      <c r="H76" s="6" t="n">
        <v>38.3</v>
      </c>
      <c r="I76" s="6" t="n">
        <v>55.4</v>
      </c>
    </row>
    <row r="77" s="7" customFormat="true" ht="33.75" hidden="false" customHeight="false" outlineLevel="0" collapsed="false">
      <c r="A77" s="3" t="s">
        <v>103</v>
      </c>
      <c r="B77" s="4" t="s">
        <v>96</v>
      </c>
      <c r="C77" s="4" t="s">
        <v>104</v>
      </c>
      <c r="D77" s="4"/>
      <c r="E77" s="33" t="n">
        <v>808.7613</v>
      </c>
      <c r="F77" s="33" t="n">
        <v>1872.3996</v>
      </c>
      <c r="G77" s="33" t="n">
        <v>1448.14025</v>
      </c>
      <c r="H77" s="6" t="n">
        <v>77.3</v>
      </c>
      <c r="I77" s="6" t="n">
        <v>179.1</v>
      </c>
    </row>
    <row r="78" s="7" customFormat="true" ht="14.25" hidden="false" customHeight="false" outlineLevel="0" collapsed="false">
      <c r="A78" s="3" t="s">
        <v>48</v>
      </c>
      <c r="B78" s="4" t="s">
        <v>96</v>
      </c>
      <c r="C78" s="4" t="s">
        <v>104</v>
      </c>
      <c r="D78" s="4" t="s">
        <v>49</v>
      </c>
      <c r="E78" s="33" t="n">
        <v>808.7613</v>
      </c>
      <c r="F78" s="33" t="n">
        <v>1618.95675</v>
      </c>
      <c r="G78" s="33" t="n">
        <v>1274.69889</v>
      </c>
      <c r="H78" s="6" t="n">
        <v>78.7</v>
      </c>
      <c r="I78" s="6" t="n">
        <v>157.6</v>
      </c>
    </row>
    <row r="79" s="7" customFormat="true" ht="14.25" hidden="false" customHeight="false" outlineLevel="0" collapsed="false">
      <c r="A79" s="3" t="s">
        <v>50</v>
      </c>
      <c r="B79" s="4" t="s">
        <v>96</v>
      </c>
      <c r="C79" s="4" t="s">
        <v>104</v>
      </c>
      <c r="D79" s="4" t="s">
        <v>51</v>
      </c>
      <c r="E79" s="33"/>
      <c r="F79" s="33" t="n">
        <v>253.44285</v>
      </c>
      <c r="G79" s="33" t="n">
        <v>173.44136</v>
      </c>
      <c r="H79" s="6" t="n">
        <v>68.4</v>
      </c>
      <c r="I79" s="6"/>
    </row>
    <row r="80" s="7" customFormat="true" ht="45" hidden="false" customHeight="false" outlineLevel="0" collapsed="false">
      <c r="A80" s="3" t="s">
        <v>105</v>
      </c>
      <c r="B80" s="4" t="s">
        <v>96</v>
      </c>
      <c r="C80" s="4" t="s">
        <v>106</v>
      </c>
      <c r="D80" s="4"/>
      <c r="E80" s="33"/>
      <c r="F80" s="33" t="n">
        <v>223.0832</v>
      </c>
      <c r="G80" s="33" t="n">
        <v>223.0832</v>
      </c>
      <c r="H80" s="6" t="n">
        <v>100</v>
      </c>
      <c r="I80" s="6"/>
    </row>
    <row r="81" s="7" customFormat="true" ht="14.25" hidden="false" customHeight="false" outlineLevel="0" collapsed="false">
      <c r="A81" s="3" t="s">
        <v>48</v>
      </c>
      <c r="B81" s="4" t="s">
        <v>96</v>
      </c>
      <c r="C81" s="4" t="s">
        <v>106</v>
      </c>
      <c r="D81" s="4" t="s">
        <v>49</v>
      </c>
      <c r="E81" s="33"/>
      <c r="F81" s="33" t="n">
        <v>223.0832</v>
      </c>
      <c r="G81" s="33" t="n">
        <v>223.0832</v>
      </c>
      <c r="H81" s="6" t="n">
        <v>100</v>
      </c>
      <c r="I81" s="6"/>
    </row>
    <row r="82" s="7" customFormat="true" ht="33.75" hidden="false" customHeight="false" outlineLevel="0" collapsed="false">
      <c r="A82" s="3" t="s">
        <v>107</v>
      </c>
      <c r="B82" s="4" t="s">
        <v>96</v>
      </c>
      <c r="C82" s="4" t="s">
        <v>108</v>
      </c>
      <c r="D82" s="4"/>
      <c r="E82" s="33"/>
      <c r="F82" s="33" t="n">
        <v>134</v>
      </c>
      <c r="G82" s="33"/>
      <c r="H82" s="6" t="n">
        <v>0</v>
      </c>
      <c r="I82" s="6"/>
    </row>
    <row r="83" s="7" customFormat="true" ht="14.25" hidden="false" customHeight="false" outlineLevel="0" collapsed="false">
      <c r="A83" s="3" t="s">
        <v>48</v>
      </c>
      <c r="B83" s="4" t="s">
        <v>96</v>
      </c>
      <c r="C83" s="4" t="s">
        <v>108</v>
      </c>
      <c r="D83" s="4" t="s">
        <v>49</v>
      </c>
      <c r="E83" s="33"/>
      <c r="F83" s="33" t="n">
        <v>134</v>
      </c>
      <c r="G83" s="33"/>
      <c r="H83" s="6" t="n">
        <v>0</v>
      </c>
      <c r="I83" s="6"/>
    </row>
    <row r="84" s="7" customFormat="true" ht="45" hidden="false" customHeight="false" outlineLevel="0" collapsed="false">
      <c r="A84" s="3" t="s">
        <v>109</v>
      </c>
      <c r="B84" s="4" t="s">
        <v>96</v>
      </c>
      <c r="C84" s="4" t="s">
        <v>110</v>
      </c>
      <c r="D84" s="4"/>
      <c r="E84" s="33"/>
      <c r="F84" s="33" t="n">
        <v>60</v>
      </c>
      <c r="G84" s="33" t="n">
        <v>60</v>
      </c>
      <c r="H84" s="6" t="n">
        <v>100</v>
      </c>
      <c r="I84" s="6"/>
    </row>
    <row r="85" s="7" customFormat="true" ht="14.25" hidden="false" customHeight="false" outlineLevel="0" collapsed="false">
      <c r="A85" s="3" t="s">
        <v>48</v>
      </c>
      <c r="B85" s="4" t="s">
        <v>96</v>
      </c>
      <c r="C85" s="4" t="s">
        <v>110</v>
      </c>
      <c r="D85" s="4" t="s">
        <v>49</v>
      </c>
      <c r="E85" s="33"/>
      <c r="F85" s="33" t="n">
        <v>60</v>
      </c>
      <c r="G85" s="33" t="n">
        <v>60</v>
      </c>
      <c r="H85" s="6" t="n">
        <v>100</v>
      </c>
      <c r="I85" s="6"/>
    </row>
    <row r="86" s="7" customFormat="true" ht="33.75" hidden="false" customHeight="false" outlineLevel="0" collapsed="false">
      <c r="A86" s="3" t="s">
        <v>111</v>
      </c>
      <c r="B86" s="4" t="s">
        <v>96</v>
      </c>
      <c r="C86" s="4" t="s">
        <v>112</v>
      </c>
      <c r="D86" s="4"/>
      <c r="E86" s="33" t="n">
        <v>292.5</v>
      </c>
      <c r="F86" s="33" t="n">
        <v>292.5004</v>
      </c>
      <c r="G86" s="33" t="n">
        <v>291.03814</v>
      </c>
      <c r="H86" s="6" t="n">
        <v>99.5</v>
      </c>
      <c r="I86" s="6" t="n">
        <v>99.5</v>
      </c>
    </row>
    <row r="87" s="7" customFormat="true" ht="14.25" hidden="false" customHeight="false" outlineLevel="0" collapsed="false">
      <c r="A87" s="3" t="s">
        <v>48</v>
      </c>
      <c r="B87" s="4" t="s">
        <v>96</v>
      </c>
      <c r="C87" s="4" t="s">
        <v>112</v>
      </c>
      <c r="D87" s="4" t="s">
        <v>49</v>
      </c>
      <c r="E87" s="33" t="n">
        <v>292.5</v>
      </c>
      <c r="F87" s="33" t="n">
        <v>292.5004</v>
      </c>
      <c r="G87" s="33" t="n">
        <v>291.03814</v>
      </c>
      <c r="H87" s="6" t="n">
        <v>99.5</v>
      </c>
      <c r="I87" s="6" t="n">
        <v>99.5</v>
      </c>
    </row>
    <row r="88" s="7" customFormat="true" ht="14.25" hidden="false" customHeight="false" outlineLevel="0" collapsed="false">
      <c r="A88" s="29" t="s">
        <v>113</v>
      </c>
      <c r="B88" s="30" t="s">
        <v>114</v>
      </c>
      <c r="C88" s="30"/>
      <c r="D88" s="30"/>
      <c r="E88" s="31" t="n">
        <v>52.24487</v>
      </c>
      <c r="F88" s="31" t="n">
        <v>154.57056</v>
      </c>
      <c r="G88" s="31" t="n">
        <v>151.71378</v>
      </c>
      <c r="H88" s="32" t="n">
        <v>98.2</v>
      </c>
      <c r="I88" s="32" t="n">
        <v>290.4</v>
      </c>
    </row>
    <row r="89" s="7" customFormat="true" ht="14.25" hidden="false" customHeight="false" outlineLevel="0" collapsed="false">
      <c r="A89" s="29" t="s">
        <v>115</v>
      </c>
      <c r="B89" s="30" t="s">
        <v>116</v>
      </c>
      <c r="C89" s="30"/>
      <c r="D89" s="30"/>
      <c r="E89" s="31" t="n">
        <v>52.24487</v>
      </c>
      <c r="F89" s="31" t="n">
        <v>154.57056</v>
      </c>
      <c r="G89" s="31" t="n">
        <v>151.71378</v>
      </c>
      <c r="H89" s="32" t="n">
        <v>98.2</v>
      </c>
      <c r="I89" s="32" t="n">
        <v>290.4</v>
      </c>
    </row>
    <row r="90" s="7" customFormat="true" ht="14.25" hidden="false" customHeight="false" outlineLevel="0" collapsed="false">
      <c r="A90" s="3" t="s">
        <v>34</v>
      </c>
      <c r="B90" s="4" t="s">
        <v>116</v>
      </c>
      <c r="C90" s="4" t="s">
        <v>35</v>
      </c>
      <c r="D90" s="4"/>
      <c r="E90" s="33" t="n">
        <v>52.24487</v>
      </c>
      <c r="F90" s="33" t="n">
        <v>154.57056</v>
      </c>
      <c r="G90" s="33" t="n">
        <v>151.71378</v>
      </c>
      <c r="H90" s="6" t="n">
        <v>98.2</v>
      </c>
      <c r="I90" s="6" t="n">
        <v>290.4</v>
      </c>
    </row>
    <row r="91" s="7" customFormat="true" ht="22.5" hidden="false" customHeight="false" outlineLevel="0" collapsed="false">
      <c r="A91" s="3" t="s">
        <v>117</v>
      </c>
      <c r="B91" s="4" t="s">
        <v>116</v>
      </c>
      <c r="C91" s="4" t="s">
        <v>118</v>
      </c>
      <c r="D91" s="4"/>
      <c r="E91" s="33" t="n">
        <v>52.24487</v>
      </c>
      <c r="F91" s="33" t="n">
        <v>154.57056</v>
      </c>
      <c r="G91" s="33" t="n">
        <v>151.71378</v>
      </c>
      <c r="H91" s="6" t="n">
        <v>98.2</v>
      </c>
      <c r="I91" s="6" t="n">
        <v>290.4</v>
      </c>
    </row>
    <row r="92" s="7" customFormat="true" ht="14.25" hidden="false" customHeight="false" outlineLevel="0" collapsed="false">
      <c r="A92" s="3" t="s">
        <v>48</v>
      </c>
      <c r="B92" s="4" t="s">
        <v>116</v>
      </c>
      <c r="C92" s="4" t="s">
        <v>118</v>
      </c>
      <c r="D92" s="4" t="s">
        <v>49</v>
      </c>
      <c r="E92" s="33" t="n">
        <v>52.24487</v>
      </c>
      <c r="F92" s="33" t="n">
        <v>154.57056</v>
      </c>
      <c r="G92" s="33" t="n">
        <v>151.71378</v>
      </c>
      <c r="H92" s="6" t="n">
        <v>98.2</v>
      </c>
      <c r="I92" s="6" t="n">
        <v>290.4</v>
      </c>
    </row>
    <row r="93" s="7" customFormat="true" ht="14.25" hidden="false" customHeight="false" outlineLevel="0" collapsed="false">
      <c r="A93" s="29" t="s">
        <v>119</v>
      </c>
      <c r="B93" s="30" t="s">
        <v>120</v>
      </c>
      <c r="C93" s="30"/>
      <c r="D93" s="30"/>
      <c r="E93" s="31" t="n">
        <v>1.95</v>
      </c>
      <c r="F93" s="31" t="n">
        <v>6.2</v>
      </c>
      <c r="G93" s="31" t="n">
        <v>5.2</v>
      </c>
      <c r="H93" s="32" t="n">
        <v>83.9</v>
      </c>
      <c r="I93" s="32" t="n">
        <v>266.7</v>
      </c>
    </row>
    <row r="94" s="7" customFormat="true" ht="14.25" hidden="false" customHeight="false" outlineLevel="0" collapsed="false">
      <c r="A94" s="29" t="s">
        <v>121</v>
      </c>
      <c r="B94" s="30" t="s">
        <v>122</v>
      </c>
      <c r="C94" s="30"/>
      <c r="D94" s="30"/>
      <c r="E94" s="31" t="n">
        <v>1.95</v>
      </c>
      <c r="F94" s="31" t="n">
        <v>6.2</v>
      </c>
      <c r="G94" s="31" t="n">
        <v>5.2</v>
      </c>
      <c r="H94" s="32" t="n">
        <v>83.9</v>
      </c>
      <c r="I94" s="32" t="n">
        <v>266.7</v>
      </c>
    </row>
    <row r="95" s="7" customFormat="true" ht="14.25" hidden="false" customHeight="false" outlineLevel="0" collapsed="false">
      <c r="A95" s="3" t="s">
        <v>34</v>
      </c>
      <c r="B95" s="4" t="s">
        <v>122</v>
      </c>
      <c r="C95" s="4" t="s">
        <v>35</v>
      </c>
      <c r="D95" s="4"/>
      <c r="E95" s="33" t="n">
        <v>1.95</v>
      </c>
      <c r="F95" s="33" t="n">
        <v>6.2</v>
      </c>
      <c r="G95" s="33" t="n">
        <v>5.2</v>
      </c>
      <c r="H95" s="6" t="n">
        <v>83.9</v>
      </c>
      <c r="I95" s="6" t="n">
        <v>266.7</v>
      </c>
    </row>
    <row r="96" s="7" customFormat="true" ht="45" hidden="false" customHeight="false" outlineLevel="0" collapsed="false">
      <c r="A96" s="3" t="s">
        <v>123</v>
      </c>
      <c r="B96" s="4" t="s">
        <v>122</v>
      </c>
      <c r="C96" s="4" t="s">
        <v>124</v>
      </c>
      <c r="D96" s="4"/>
      <c r="E96" s="33" t="n">
        <v>1.95</v>
      </c>
      <c r="F96" s="33" t="n">
        <v>6.2</v>
      </c>
      <c r="G96" s="33" t="n">
        <v>5.2</v>
      </c>
      <c r="H96" s="6" t="n">
        <v>83.9</v>
      </c>
      <c r="I96" s="6" t="n">
        <v>266.7</v>
      </c>
    </row>
    <row r="97" s="7" customFormat="true" ht="33.75" hidden="false" customHeight="false" outlineLevel="0" collapsed="false">
      <c r="A97" s="3" t="s">
        <v>125</v>
      </c>
      <c r="B97" s="4" t="s">
        <v>122</v>
      </c>
      <c r="C97" s="4" t="s">
        <v>124</v>
      </c>
      <c r="D97" s="4" t="s">
        <v>126</v>
      </c>
      <c r="E97" s="33" t="n">
        <v>1.35</v>
      </c>
      <c r="F97" s="33" t="n">
        <v>5.2</v>
      </c>
      <c r="G97" s="33" t="n">
        <v>5.2</v>
      </c>
      <c r="H97" s="6" t="n">
        <v>100</v>
      </c>
      <c r="I97" s="6" t="n">
        <v>385.2</v>
      </c>
    </row>
    <row r="98" s="7" customFormat="true" ht="14.25" hidden="false" customHeight="false" outlineLevel="0" collapsed="false">
      <c r="A98" s="3" t="s">
        <v>67</v>
      </c>
      <c r="B98" s="4" t="s">
        <v>122</v>
      </c>
      <c r="C98" s="4" t="s">
        <v>124</v>
      </c>
      <c r="D98" s="4" t="s">
        <v>68</v>
      </c>
      <c r="E98" s="33" t="n">
        <v>0.6</v>
      </c>
      <c r="F98" s="33" t="n">
        <v>1</v>
      </c>
      <c r="G98" s="33"/>
      <c r="H98" s="6" t="n">
        <v>0</v>
      </c>
      <c r="I98" s="6" t="n">
        <v>0</v>
      </c>
    </row>
    <row r="99" customFormat="false" ht="15" hidden="false" customHeight="false" outlineLevel="0" collapsed="false">
      <c r="A99" s="34" t="s">
        <v>127</v>
      </c>
      <c r="B99" s="34"/>
      <c r="C99" s="34"/>
      <c r="D99" s="34"/>
      <c r="E99" s="35" t="n">
        <f aca="false">E14</f>
        <v>3065.63886</v>
      </c>
      <c r="F99" s="35" t="n">
        <f aca="false">F14</f>
        <v>5892.8712</v>
      </c>
      <c r="G99" s="35" t="n">
        <f aca="false">G14</f>
        <v>4399.876</v>
      </c>
      <c r="H99" s="36" t="n">
        <f aca="false">H14</f>
        <v>74.7</v>
      </c>
      <c r="I99" s="36" t="n">
        <f aca="false">I14</f>
        <v>143.5</v>
      </c>
    </row>
    <row r="100" customFormat="false" ht="24" hidden="false" customHeight="true" outlineLevel="0" collapsed="false">
      <c r="A100" s="37" t="s">
        <v>128</v>
      </c>
      <c r="B100" s="37"/>
      <c r="C100" s="37"/>
      <c r="D100" s="37"/>
      <c r="E100" s="38"/>
      <c r="F100" s="35"/>
      <c r="G100" s="38"/>
      <c r="H100" s="36" t="str">
        <f aca="false">IF(G100&lt;&gt;0,IF(E100&lt;&gt;0,ROUND(100*G100/E100,1),""),"")</f>
        <v/>
      </c>
      <c r="I100" s="36" t="str">
        <f aca="false">IF(G100&lt;&gt;0,IF(F100&lt;&gt;0,ROUND(100*G100/F100,1),""),"")</f>
        <v/>
      </c>
    </row>
    <row r="101" customFormat="false" ht="15" hidden="false" customHeight="false" outlineLevel="0" collapsed="false">
      <c r="A101" s="34" t="s">
        <v>129</v>
      </c>
      <c r="B101" s="34"/>
      <c r="C101" s="34"/>
      <c r="D101" s="34"/>
      <c r="E101" s="35" t="n">
        <f aca="false">E99+E100</f>
        <v>3065.63886</v>
      </c>
      <c r="F101" s="35" t="n">
        <f aca="false">F99+F100</f>
        <v>5892.8712</v>
      </c>
      <c r="G101" s="35" t="n">
        <f aca="false">G99+G100</f>
        <v>4399.876</v>
      </c>
      <c r="H101" s="36" t="n">
        <f aca="false">IF(G101&lt;&gt;0,IF(F101&lt;&gt;0,ROUND(100*G101/F101,1),""),"")</f>
        <v>74.7</v>
      </c>
      <c r="I101" s="36" t="n">
        <f aca="false">IF(G101&lt;&gt;0,IF(E101&lt;&gt;0,ROUND(100*G101/E101,1),""),"")</f>
        <v>143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99:D99"/>
    <mergeCell ref="A100:D100"/>
    <mergeCell ref="A101:D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11-15T09:49:47Z</cp:lastPrinted>
  <dcterms:modified xsi:type="dcterms:W3CDTF">2021-11-15T09:50:00Z</dcterms:modified>
  <cp:revision>0</cp:revision>
  <dc:subject/>
  <dc:title/>
</cp:coreProperties>
</file>