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8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7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6</t>
  </si>
  <si>
    <t xml:space="preserve">Парзин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4F8F5B3-D758-4192-9B8B-E0E8A968FD43}</t>
  </si>
  <si>
    <t xml:space="preserve">1396=-1,1379=-1</t>
  </si>
  <si>
    <t xml:space="preserve">[RowID]</t>
  </si>
  <si>
    <t xml:space="preserve">32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арз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3.11."&amp;VALUE(RIGHT(F13,4))&amp;" года  № 59"</f>
        <v>от 23.11.2017 года  № 59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10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890.68</v>
      </c>
      <c r="F14" s="29" t="n">
        <v>2836.1</v>
      </c>
      <c r="G14" s="29" t="n">
        <v>2011.87177</v>
      </c>
      <c r="H14" s="30" t="n">
        <v>106.4</v>
      </c>
      <c r="I14" s="30" t="n">
        <v>70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011.49567</v>
      </c>
      <c r="F15" s="29" t="n">
        <v>1437.62545</v>
      </c>
      <c r="G15" s="29" t="n">
        <v>1078.00306</v>
      </c>
      <c r="H15" s="30" t="n">
        <v>106.6</v>
      </c>
      <c r="I15" s="30" t="n">
        <v>7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06.34034</v>
      </c>
      <c r="F16" s="29" t="n">
        <v>468.2</v>
      </c>
      <c r="G16" s="29" t="n">
        <v>306.76619</v>
      </c>
      <c r="H16" s="30" t="n">
        <v>100.1</v>
      </c>
      <c r="I16" s="30" t="n">
        <v>65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42.3103</v>
      </c>
      <c r="F17" s="35" t="n">
        <v>359.6</v>
      </c>
      <c r="G17" s="35" t="n">
        <v>237.31278</v>
      </c>
      <c r="H17" s="36" t="n">
        <v>97.9</v>
      </c>
      <c r="I17" s="36" t="n">
        <v>6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42.3103</v>
      </c>
      <c r="F18" s="6" t="n">
        <v>359.6</v>
      </c>
      <c r="G18" s="6" t="n">
        <v>237.31278</v>
      </c>
      <c r="H18" s="7" t="n">
        <v>97.9</v>
      </c>
      <c r="I18" s="7" t="n">
        <v>6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64.03004</v>
      </c>
      <c r="F19" s="35" t="n">
        <v>108.6</v>
      </c>
      <c r="G19" s="35" t="n">
        <v>69.45341</v>
      </c>
      <c r="H19" s="36" t="n">
        <v>108.5</v>
      </c>
      <c r="I19" s="36" t="n">
        <v>6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64.03004</v>
      </c>
      <c r="F20" s="6" t="n">
        <v>108.6</v>
      </c>
      <c r="G20" s="6" t="n">
        <v>69.45341</v>
      </c>
      <c r="H20" s="7" t="n">
        <v>108.5</v>
      </c>
      <c r="I20" s="7" t="n">
        <v>64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8</v>
      </c>
      <c r="F21" s="29" t="n">
        <v>10</v>
      </c>
      <c r="G21" s="29" t="n">
        <v>10</v>
      </c>
      <c r="H21" s="30" t="n">
        <v>125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8</v>
      </c>
      <c r="F22" s="6" t="n">
        <v>10</v>
      </c>
      <c r="G22" s="6" t="n">
        <v>10</v>
      </c>
      <c r="H22" s="7" t="n">
        <v>125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8</v>
      </c>
      <c r="F23" s="35" t="n">
        <v>10</v>
      </c>
      <c r="G23" s="35" t="n">
        <v>10</v>
      </c>
      <c r="H23" s="36" t="n">
        <v>125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33.15533</v>
      </c>
      <c r="F24" s="29" t="n">
        <v>943.42545</v>
      </c>
      <c r="G24" s="29" t="n">
        <v>761.23687</v>
      </c>
      <c r="H24" s="30" t="n">
        <v>120.2</v>
      </c>
      <c r="I24" s="30" t="n">
        <v>80.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28.64288</v>
      </c>
      <c r="F25" s="35" t="n">
        <v>365.5958</v>
      </c>
      <c r="G25" s="35" t="n">
        <v>363.42746</v>
      </c>
      <c r="H25" s="36" t="n">
        <v>110.6</v>
      </c>
      <c r="I25" s="36" t="n">
        <v>99.4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328.64288</v>
      </c>
      <c r="F26" s="6" t="n">
        <v>365.5958</v>
      </c>
      <c r="G26" s="6" t="n">
        <v>363.42746</v>
      </c>
      <c r="H26" s="7" t="n">
        <v>110.6</v>
      </c>
      <c r="I26" s="7" t="n">
        <v>99.4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83.78656</v>
      </c>
      <c r="F29" s="35" t="n">
        <v>115.8</v>
      </c>
      <c r="G29" s="35" t="n">
        <v>106.1485</v>
      </c>
      <c r="H29" s="36" t="n">
        <v>126.7</v>
      </c>
      <c r="I29" s="36" t="n">
        <v>91.7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83.78656</v>
      </c>
      <c r="F30" s="6" t="n">
        <v>115.8</v>
      </c>
      <c r="G30" s="6" t="n">
        <v>106.1485</v>
      </c>
      <c r="H30" s="7" t="n">
        <v>126.7</v>
      </c>
      <c r="I30" s="7" t="n">
        <v>91.7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9.6224</v>
      </c>
      <c r="F31" s="35" t="n">
        <v>16.4</v>
      </c>
      <c r="G31" s="35" t="n">
        <v>10.29603</v>
      </c>
      <c r="H31" s="36" t="n">
        <v>107</v>
      </c>
      <c r="I31" s="36" t="n">
        <v>62.8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9.6224</v>
      </c>
      <c r="F32" s="6" t="n">
        <v>16.4</v>
      </c>
      <c r="G32" s="6" t="n">
        <v>10.29603</v>
      </c>
      <c r="H32" s="7" t="n">
        <v>107</v>
      </c>
      <c r="I32" s="7" t="n">
        <v>62.8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144.8024</v>
      </c>
      <c r="F33" s="35" t="n">
        <v>340.12195</v>
      </c>
      <c r="G33" s="35" t="n">
        <v>216.5858</v>
      </c>
      <c r="H33" s="36" t="n">
        <v>149.6</v>
      </c>
      <c r="I33" s="36" t="n">
        <v>63.7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144.8024</v>
      </c>
      <c r="F34" s="6" t="n">
        <v>340.12195</v>
      </c>
      <c r="G34" s="6" t="n">
        <v>216.5858</v>
      </c>
      <c r="H34" s="7" t="n">
        <v>149.6</v>
      </c>
      <c r="I34" s="7" t="n">
        <v>63.7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21.122</v>
      </c>
      <c r="F35" s="35" t="n">
        <v>13.2</v>
      </c>
      <c r="G35" s="35" t="n">
        <v>4.5</v>
      </c>
      <c r="H35" s="36" t="n">
        <v>21.3</v>
      </c>
      <c r="I35" s="36" t="n">
        <v>34.1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21.122</v>
      </c>
      <c r="F36" s="6" t="n">
        <v>13.2</v>
      </c>
      <c r="G36" s="6" t="n">
        <v>4.5</v>
      </c>
      <c r="H36" s="7" t="n">
        <v>21.3</v>
      </c>
      <c r="I36" s="7" t="n">
        <v>34.1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14.26895</v>
      </c>
      <c r="F37" s="35" t="n">
        <v>27.4077</v>
      </c>
      <c r="G37" s="35" t="n">
        <v>16.99849</v>
      </c>
      <c r="H37" s="36" t="n">
        <v>119.1</v>
      </c>
      <c r="I37" s="36" t="n">
        <v>62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4.07563</v>
      </c>
      <c r="F38" s="6" t="n">
        <v>3.87185</v>
      </c>
      <c r="G38" s="6" t="n">
        <v>3.87185</v>
      </c>
      <c r="H38" s="7" t="n">
        <v>95</v>
      </c>
      <c r="I38" s="7" t="n">
        <v>10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8</v>
      </c>
      <c r="B40" s="4" t="s">
        <v>46</v>
      </c>
      <c r="C40" s="4" t="s">
        <v>68</v>
      </c>
      <c r="D40" s="5" t="s">
        <v>69</v>
      </c>
      <c r="E40" s="6" t="n">
        <v>10.19332</v>
      </c>
      <c r="F40" s="6" t="n">
        <v>22.53585</v>
      </c>
      <c r="G40" s="6" t="n">
        <v>13.12664</v>
      </c>
      <c r="H40" s="7" t="n">
        <v>128.8</v>
      </c>
      <c r="I40" s="7" t="n">
        <v>58.2</v>
      </c>
    </row>
    <row r="41" customFormat="false" ht="12.75" hidden="false" customHeight="false" outlineLevel="0" collapsed="false">
      <c r="A41" s="3" t="s">
        <v>42</v>
      </c>
      <c r="B41" s="4" t="s">
        <v>46</v>
      </c>
      <c r="C41" s="4" t="s">
        <v>42</v>
      </c>
      <c r="D41" s="5" t="s">
        <v>43</v>
      </c>
      <c r="E41" s="6" t="n">
        <v>1.80014</v>
      </c>
      <c r="F41" s="6" t="n">
        <v>3.1</v>
      </c>
      <c r="G41" s="6" t="n">
        <v>0.79259</v>
      </c>
      <c r="H41" s="7" t="n">
        <v>44</v>
      </c>
      <c r="I41" s="7" t="n">
        <v>25.6</v>
      </c>
    </row>
    <row r="42" s="37" customFormat="true" ht="13.5" hidden="false" customHeight="false" outlineLevel="0" collapsed="false">
      <c r="A42" s="32" t="s">
        <v>44</v>
      </c>
      <c r="B42" s="33" t="s">
        <v>46</v>
      </c>
      <c r="C42" s="33" t="s">
        <v>44</v>
      </c>
      <c r="D42" s="34" t="s">
        <v>45</v>
      </c>
      <c r="E42" s="35" t="n">
        <v>1.80014</v>
      </c>
      <c r="F42" s="35" t="n">
        <v>3.1</v>
      </c>
      <c r="G42" s="35" t="n">
        <v>0.79259</v>
      </c>
      <c r="H42" s="36" t="n">
        <v>44</v>
      </c>
      <c r="I42" s="36" t="n">
        <v>25.6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23</v>
      </c>
      <c r="F43" s="6" t="n">
        <v>46</v>
      </c>
      <c r="G43" s="6" t="n">
        <v>33.97</v>
      </c>
      <c r="H43" s="7" t="n">
        <v>147.7</v>
      </c>
      <c r="I43" s="7" t="n">
        <v>73.8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 t="n">
        <v>5.91</v>
      </c>
      <c r="F44" s="6" t="n">
        <v>15.8</v>
      </c>
      <c r="G44" s="6" t="n">
        <v>8.518</v>
      </c>
      <c r="H44" s="7" t="n">
        <v>144.1</v>
      </c>
      <c r="I44" s="7" t="n">
        <v>53.9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28.91</v>
      </c>
      <c r="F45" s="35" t="n">
        <v>61.8</v>
      </c>
      <c r="G45" s="35" t="n">
        <v>42.488</v>
      </c>
      <c r="H45" s="36" t="n">
        <v>147</v>
      </c>
      <c r="I45" s="36" t="n">
        <v>68.8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5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64</v>
      </c>
      <c r="F49" s="29" t="n">
        <v>11</v>
      </c>
      <c r="G49" s="29"/>
      <c r="H49" s="30" t="n">
        <v>0</v>
      </c>
      <c r="I49" s="30" t="n">
        <v>0</v>
      </c>
    </row>
    <row r="50" s="37" customFormat="true" ht="13.5" hidden="false" customHeight="false" outlineLevel="0" collapsed="false">
      <c r="A50" s="32" t="s">
        <v>62</v>
      </c>
      <c r="B50" s="33" t="s">
        <v>78</v>
      </c>
      <c r="C50" s="33" t="s">
        <v>62</v>
      </c>
      <c r="D50" s="34" t="s">
        <v>63</v>
      </c>
      <c r="E50" s="35" t="n">
        <v>64</v>
      </c>
      <c r="F50" s="35"/>
      <c r="G50" s="35"/>
      <c r="H50" s="36" t="n">
        <v>0</v>
      </c>
      <c r="I50" s="36"/>
    </row>
    <row r="51" customFormat="false" ht="12.75" hidden="false" customHeight="false" outlineLevel="0" collapsed="false">
      <c r="A51" s="3" t="s">
        <v>68</v>
      </c>
      <c r="B51" s="4" t="s">
        <v>78</v>
      </c>
      <c r="C51" s="4" t="s">
        <v>68</v>
      </c>
      <c r="D51" s="5" t="s">
        <v>69</v>
      </c>
      <c r="E51" s="6" t="n">
        <v>64</v>
      </c>
      <c r="F51" s="6"/>
      <c r="G51" s="6"/>
      <c r="H51" s="7" t="n">
        <v>0</v>
      </c>
      <c r="I51" s="7"/>
    </row>
    <row r="52" s="37" customFormat="true" ht="23.25" hidden="false" customHeight="false" outlineLevel="0" collapsed="false">
      <c r="A52" s="32" t="s">
        <v>80</v>
      </c>
      <c r="B52" s="33" t="s">
        <v>78</v>
      </c>
      <c r="C52" s="33" t="s">
        <v>80</v>
      </c>
      <c r="D52" s="34" t="s">
        <v>81</v>
      </c>
      <c r="E52" s="35"/>
      <c r="F52" s="35" t="n">
        <v>8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2</v>
      </c>
      <c r="B53" s="4" t="s">
        <v>78</v>
      </c>
      <c r="C53" s="4" t="s">
        <v>82</v>
      </c>
      <c r="D53" s="5" t="s">
        <v>83</v>
      </c>
      <c r="E53" s="6"/>
      <c r="F53" s="6" t="n">
        <v>8</v>
      </c>
      <c r="G53" s="6"/>
      <c r="H53" s="7"/>
      <c r="I53" s="7" t="n">
        <v>0</v>
      </c>
    </row>
    <row r="54" customFormat="false" ht="12.75" hidden="false" customHeight="false" outlineLevel="0" collapsed="false">
      <c r="A54" s="3" t="s">
        <v>42</v>
      </c>
      <c r="B54" s="4" t="s">
        <v>78</v>
      </c>
      <c r="C54" s="4" t="s">
        <v>42</v>
      </c>
      <c r="D54" s="5" t="s">
        <v>43</v>
      </c>
      <c r="E54" s="6"/>
      <c r="F54" s="6" t="n">
        <v>3</v>
      </c>
      <c r="G54" s="6"/>
      <c r="H54" s="7"/>
      <c r="I54" s="7" t="n">
        <v>0</v>
      </c>
    </row>
    <row r="55" s="37" customFormat="true" ht="13.5" hidden="false" customHeight="false" outlineLevel="0" collapsed="false">
      <c r="A55" s="32" t="s">
        <v>44</v>
      </c>
      <c r="B55" s="33" t="s">
        <v>78</v>
      </c>
      <c r="C55" s="33" t="s">
        <v>44</v>
      </c>
      <c r="D55" s="34" t="s">
        <v>45</v>
      </c>
      <c r="E55" s="35"/>
      <c r="F55" s="35" t="n">
        <v>3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84</v>
      </c>
      <c r="B56" s="27" t="s">
        <v>84</v>
      </c>
      <c r="C56" s="27"/>
      <c r="D56" s="28" t="s">
        <v>85</v>
      </c>
      <c r="E56" s="29" t="n">
        <v>34.809</v>
      </c>
      <c r="F56" s="29" t="n">
        <v>69.2</v>
      </c>
      <c r="G56" s="29" t="n">
        <v>40.58764</v>
      </c>
      <c r="H56" s="30" t="n">
        <v>116.6</v>
      </c>
      <c r="I56" s="30" t="n">
        <v>58.7</v>
      </c>
    </row>
    <row r="57" s="31" customFormat="true" ht="12.75" hidden="false" customHeight="false" outlineLevel="0" collapsed="false">
      <c r="A57" s="26" t="s">
        <v>86</v>
      </c>
      <c r="B57" s="27" t="s">
        <v>86</v>
      </c>
      <c r="C57" s="27"/>
      <c r="D57" s="28" t="s">
        <v>87</v>
      </c>
      <c r="E57" s="29" t="n">
        <v>34.809</v>
      </c>
      <c r="F57" s="29" t="n">
        <v>69.2</v>
      </c>
      <c r="G57" s="29" t="n">
        <v>40.58764</v>
      </c>
      <c r="H57" s="30" t="n">
        <v>116.6</v>
      </c>
      <c r="I57" s="30" t="n">
        <v>58.7</v>
      </c>
    </row>
    <row r="58" customFormat="false" ht="12.75" hidden="false" customHeight="false" outlineLevel="0" collapsed="false">
      <c r="A58" s="3" t="s">
        <v>88</v>
      </c>
      <c r="B58" s="4" t="s">
        <v>86</v>
      </c>
      <c r="C58" s="4" t="s">
        <v>88</v>
      </c>
      <c r="D58" s="5" t="s">
        <v>89</v>
      </c>
      <c r="E58" s="6" t="n">
        <v>34.809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0</v>
      </c>
      <c r="B59" s="27" t="s">
        <v>90</v>
      </c>
      <c r="C59" s="27"/>
      <c r="D59" s="28" t="s">
        <v>91</v>
      </c>
      <c r="E59" s="29" t="n">
        <v>234.47487</v>
      </c>
      <c r="F59" s="29" t="n">
        <v>411.7</v>
      </c>
      <c r="G59" s="29" t="n">
        <v>251.11348</v>
      </c>
      <c r="H59" s="30" t="n">
        <v>107.1</v>
      </c>
      <c r="I59" s="30" t="n">
        <v>61</v>
      </c>
    </row>
    <row r="60" s="31" customFormat="true" ht="21.75" hidden="false" customHeight="false" outlineLevel="0" collapsed="false">
      <c r="A60" s="26" t="s">
        <v>92</v>
      </c>
      <c r="B60" s="27" t="s">
        <v>92</v>
      </c>
      <c r="C60" s="27"/>
      <c r="D60" s="28" t="s">
        <v>93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2</v>
      </c>
      <c r="B61" s="4" t="s">
        <v>92</v>
      </c>
      <c r="C61" s="4" t="s">
        <v>42</v>
      </c>
      <c r="D61" s="5" t="s">
        <v>43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4</v>
      </c>
      <c r="B62" s="33" t="s">
        <v>92</v>
      </c>
      <c r="C62" s="33" t="s">
        <v>44</v>
      </c>
      <c r="D62" s="34" t="s">
        <v>45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4</v>
      </c>
      <c r="B63" s="27" t="s">
        <v>94</v>
      </c>
      <c r="C63" s="27"/>
      <c r="D63" s="28" t="s">
        <v>95</v>
      </c>
      <c r="E63" s="29" t="n">
        <v>234.47487</v>
      </c>
      <c r="F63" s="29" t="n">
        <v>407.7</v>
      </c>
      <c r="G63" s="29" t="n">
        <v>249.61348</v>
      </c>
      <c r="H63" s="30" t="n">
        <v>106.5</v>
      </c>
      <c r="I63" s="30" t="n">
        <v>61.2</v>
      </c>
    </row>
    <row r="64" s="37" customFormat="true" ht="13.5" hidden="false" customHeight="false" outlineLevel="0" collapsed="false">
      <c r="A64" s="32" t="s">
        <v>52</v>
      </c>
      <c r="B64" s="33" t="s">
        <v>94</v>
      </c>
      <c r="C64" s="33" t="s">
        <v>52</v>
      </c>
      <c r="D64" s="34" t="s">
        <v>53</v>
      </c>
      <c r="E64" s="35" t="n">
        <v>3.65328</v>
      </c>
      <c r="F64" s="35" t="n">
        <v>5.2</v>
      </c>
      <c r="G64" s="35" t="n">
        <v>3.65328</v>
      </c>
      <c r="H64" s="36" t="n">
        <v>100</v>
      </c>
      <c r="I64" s="36" t="n">
        <v>70.3</v>
      </c>
    </row>
    <row r="65" customFormat="false" ht="12.75" hidden="false" customHeight="false" outlineLevel="0" collapsed="false">
      <c r="A65" s="3" t="s">
        <v>54</v>
      </c>
      <c r="B65" s="4" t="s">
        <v>94</v>
      </c>
      <c r="C65" s="4" t="s">
        <v>54</v>
      </c>
      <c r="D65" s="5" t="s">
        <v>53</v>
      </c>
      <c r="E65" s="6" t="n">
        <v>3.65328</v>
      </c>
      <c r="F65" s="6" t="n">
        <v>5.2</v>
      </c>
      <c r="G65" s="6" t="n">
        <v>3.65328</v>
      </c>
      <c r="H65" s="7" t="n">
        <v>100</v>
      </c>
      <c r="I65" s="7" t="n">
        <v>70.3</v>
      </c>
    </row>
    <row r="66" s="37" customFormat="true" ht="13.5" hidden="false" customHeight="false" outlineLevel="0" collapsed="false">
      <c r="A66" s="32" t="s">
        <v>55</v>
      </c>
      <c r="B66" s="33" t="s">
        <v>94</v>
      </c>
      <c r="C66" s="33" t="s">
        <v>55</v>
      </c>
      <c r="D66" s="34" t="s">
        <v>56</v>
      </c>
      <c r="E66" s="35" t="n">
        <v>189.82159</v>
      </c>
      <c r="F66" s="35" t="n">
        <v>317.1</v>
      </c>
      <c r="G66" s="35" t="n">
        <v>194.00845</v>
      </c>
      <c r="H66" s="36" t="n">
        <v>102.2</v>
      </c>
      <c r="I66" s="36" t="n">
        <v>61.2</v>
      </c>
    </row>
    <row r="67" customFormat="false" ht="12.75" hidden="false" customHeight="false" outlineLevel="0" collapsed="false">
      <c r="A67" s="3" t="s">
        <v>57</v>
      </c>
      <c r="B67" s="4" t="s">
        <v>94</v>
      </c>
      <c r="C67" s="4" t="s">
        <v>57</v>
      </c>
      <c r="D67" s="5" t="s">
        <v>56</v>
      </c>
      <c r="E67" s="6" t="n">
        <v>189.82159</v>
      </c>
      <c r="F67" s="6" t="n">
        <v>317.1</v>
      </c>
      <c r="G67" s="6" t="n">
        <v>194.00845</v>
      </c>
      <c r="H67" s="7" t="n">
        <v>102.2</v>
      </c>
      <c r="I67" s="7" t="n">
        <v>61.2</v>
      </c>
    </row>
    <row r="68" s="37" customFormat="true" ht="13.5" hidden="false" customHeight="false" outlineLevel="0" collapsed="false">
      <c r="A68" s="32" t="s">
        <v>58</v>
      </c>
      <c r="B68" s="33" t="s">
        <v>94</v>
      </c>
      <c r="C68" s="33" t="s">
        <v>58</v>
      </c>
      <c r="D68" s="34" t="s">
        <v>59</v>
      </c>
      <c r="E68" s="35" t="n">
        <v>24</v>
      </c>
      <c r="F68" s="35" t="n">
        <v>45.653</v>
      </c>
      <c r="G68" s="35" t="n">
        <v>37.653</v>
      </c>
      <c r="H68" s="36" t="n">
        <v>156.9</v>
      </c>
      <c r="I68" s="36" t="n">
        <v>82.5</v>
      </c>
    </row>
    <row r="69" customFormat="false" ht="12.75" hidden="false" customHeight="false" outlineLevel="0" collapsed="false">
      <c r="A69" s="3" t="s">
        <v>60</v>
      </c>
      <c r="B69" s="4" t="s">
        <v>94</v>
      </c>
      <c r="C69" s="4" t="s">
        <v>60</v>
      </c>
      <c r="D69" s="5" t="s">
        <v>61</v>
      </c>
      <c r="E69" s="6" t="n">
        <v>24</v>
      </c>
      <c r="F69" s="6" t="n">
        <v>45.653</v>
      </c>
      <c r="G69" s="6" t="n">
        <v>37.653</v>
      </c>
      <c r="H69" s="7" t="n">
        <v>156.9</v>
      </c>
      <c r="I69" s="7" t="n">
        <v>82.5</v>
      </c>
    </row>
    <row r="70" s="37" customFormat="true" ht="13.5" hidden="false" customHeight="false" outlineLevel="0" collapsed="false">
      <c r="A70" s="32" t="s">
        <v>62</v>
      </c>
      <c r="B70" s="33" t="s">
        <v>94</v>
      </c>
      <c r="C70" s="33" t="s">
        <v>62</v>
      </c>
      <c r="D70" s="34" t="s">
        <v>63</v>
      </c>
      <c r="E70" s="35"/>
      <c r="F70" s="35" t="n">
        <v>19.247</v>
      </c>
      <c r="G70" s="35" t="n">
        <v>14.29875</v>
      </c>
      <c r="H70" s="36"/>
      <c r="I70" s="36" t="n">
        <v>74.3</v>
      </c>
    </row>
    <row r="71" customFormat="false" ht="12.75" hidden="false" customHeight="false" outlineLevel="0" collapsed="false">
      <c r="A71" s="3" t="s">
        <v>64</v>
      </c>
      <c r="B71" s="4" t="s">
        <v>94</v>
      </c>
      <c r="C71" s="4" t="s">
        <v>64</v>
      </c>
      <c r="D71" s="5" t="s">
        <v>65</v>
      </c>
      <c r="E71" s="6"/>
      <c r="F71" s="6" t="n">
        <v>4.94825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8</v>
      </c>
      <c r="B72" s="4" t="s">
        <v>94</v>
      </c>
      <c r="C72" s="4" t="s">
        <v>68</v>
      </c>
      <c r="D72" s="5" t="s">
        <v>69</v>
      </c>
      <c r="E72" s="6"/>
      <c r="F72" s="6" t="n">
        <v>14.29875</v>
      </c>
      <c r="G72" s="6" t="n">
        <v>14.29875</v>
      </c>
      <c r="H72" s="7"/>
      <c r="I72" s="7" t="n">
        <v>100</v>
      </c>
    </row>
    <row r="73" customFormat="false" ht="12.75" hidden="false" customHeight="false" outlineLevel="0" collapsed="false">
      <c r="A73" s="3" t="s">
        <v>42</v>
      </c>
      <c r="B73" s="4" t="s">
        <v>94</v>
      </c>
      <c r="C73" s="4" t="s">
        <v>42</v>
      </c>
      <c r="D73" s="5" t="s">
        <v>43</v>
      </c>
      <c r="E73" s="6" t="n">
        <v>5</v>
      </c>
      <c r="F73" s="6" t="n">
        <v>16</v>
      </c>
      <c r="G73" s="6"/>
      <c r="H73" s="7" t="n">
        <v>0</v>
      </c>
      <c r="I73" s="7" t="n">
        <v>0</v>
      </c>
    </row>
    <row r="74" s="37" customFormat="true" ht="13.5" hidden="false" customHeight="false" outlineLevel="0" collapsed="false">
      <c r="A74" s="32" t="s">
        <v>44</v>
      </c>
      <c r="B74" s="33" t="s">
        <v>94</v>
      </c>
      <c r="C74" s="33" t="s">
        <v>44</v>
      </c>
      <c r="D74" s="34" t="s">
        <v>45</v>
      </c>
      <c r="E74" s="35" t="n">
        <v>5</v>
      </c>
      <c r="F74" s="35" t="n">
        <v>16</v>
      </c>
      <c r="G74" s="35"/>
      <c r="H74" s="36" t="n">
        <v>0</v>
      </c>
      <c r="I74" s="36" t="n">
        <v>0</v>
      </c>
    </row>
    <row r="75" customFormat="false" ht="12.75" hidden="false" customHeight="false" outlineLevel="0" collapsed="false">
      <c r="A75" s="3" t="s">
        <v>72</v>
      </c>
      <c r="B75" s="4" t="s">
        <v>94</v>
      </c>
      <c r="C75" s="4" t="s">
        <v>72</v>
      </c>
      <c r="D75" s="5" t="s">
        <v>73</v>
      </c>
      <c r="E75" s="6" t="n">
        <v>12</v>
      </c>
      <c r="F75" s="6" t="n">
        <v>4.5</v>
      </c>
      <c r="G75" s="6"/>
      <c r="H75" s="7" t="n">
        <v>0</v>
      </c>
      <c r="I75" s="7" t="n">
        <v>0</v>
      </c>
    </row>
    <row r="76" s="37" customFormat="true" ht="13.5" hidden="false" customHeight="false" outlineLevel="0" collapsed="false">
      <c r="A76" s="32" t="s">
        <v>74</v>
      </c>
      <c r="B76" s="33" t="s">
        <v>94</v>
      </c>
      <c r="C76" s="33" t="s">
        <v>74</v>
      </c>
      <c r="D76" s="34" t="s">
        <v>75</v>
      </c>
      <c r="E76" s="35" t="n">
        <v>12</v>
      </c>
      <c r="F76" s="35" t="n">
        <v>4.5</v>
      </c>
      <c r="G76" s="35"/>
      <c r="H76" s="36" t="n">
        <v>0</v>
      </c>
      <c r="I76" s="36" t="n">
        <v>0</v>
      </c>
    </row>
    <row r="77" s="31" customFormat="true" ht="21.75" hidden="false" customHeight="false" outlineLevel="0" collapsed="false">
      <c r="A77" s="26" t="s">
        <v>96</v>
      </c>
      <c r="B77" s="27" t="s">
        <v>96</v>
      </c>
      <c r="C77" s="27"/>
      <c r="D77" s="28" t="s">
        <v>97</v>
      </c>
      <c r="E77" s="29"/>
      <c r="F77" s="29" t="n">
        <v>3</v>
      </c>
      <c r="G77" s="29" t="n">
        <v>1.5</v>
      </c>
      <c r="H77" s="30"/>
      <c r="I77" s="30" t="n">
        <v>50</v>
      </c>
    </row>
    <row r="78" s="37" customFormat="true" ht="23.25" hidden="false" customHeight="false" outlineLevel="0" collapsed="false">
      <c r="A78" s="32" t="s">
        <v>80</v>
      </c>
      <c r="B78" s="33" t="s">
        <v>96</v>
      </c>
      <c r="C78" s="33" t="s">
        <v>80</v>
      </c>
      <c r="D78" s="34" t="s">
        <v>81</v>
      </c>
      <c r="E78" s="35"/>
      <c r="F78" s="35" t="n">
        <v>3</v>
      </c>
      <c r="G78" s="35" t="n">
        <v>1.5</v>
      </c>
      <c r="H78" s="36"/>
      <c r="I78" s="36" t="n">
        <v>50</v>
      </c>
    </row>
    <row r="79" customFormat="false" ht="12.75" hidden="false" customHeight="false" outlineLevel="0" collapsed="false">
      <c r="A79" s="3" t="s">
        <v>82</v>
      </c>
      <c r="B79" s="4" t="s">
        <v>96</v>
      </c>
      <c r="C79" s="4" t="s">
        <v>82</v>
      </c>
      <c r="D79" s="5" t="s">
        <v>83</v>
      </c>
      <c r="E79" s="6"/>
      <c r="F79" s="6" t="n">
        <v>3</v>
      </c>
      <c r="G79" s="6" t="n">
        <v>1.5</v>
      </c>
      <c r="H79" s="7"/>
      <c r="I79" s="7" t="n">
        <v>50</v>
      </c>
    </row>
    <row r="80" s="31" customFormat="true" ht="12.75" hidden="false" customHeight="false" outlineLevel="0" collapsed="false">
      <c r="A80" s="26" t="s">
        <v>98</v>
      </c>
      <c r="B80" s="27" t="s">
        <v>98</v>
      </c>
      <c r="C80" s="27"/>
      <c r="D80" s="28" t="s">
        <v>99</v>
      </c>
      <c r="E80" s="29" t="n">
        <v>374.20571</v>
      </c>
      <c r="F80" s="29" t="n">
        <v>697.9</v>
      </c>
      <c r="G80" s="29" t="n">
        <v>465.24822</v>
      </c>
      <c r="H80" s="30" t="n">
        <v>124.3</v>
      </c>
      <c r="I80" s="30" t="n">
        <v>66.7</v>
      </c>
    </row>
    <row r="81" s="31" customFormat="true" ht="12.75" hidden="false" customHeight="false" outlineLevel="0" collapsed="false">
      <c r="A81" s="26" t="s">
        <v>100</v>
      </c>
      <c r="B81" s="27" t="s">
        <v>100</v>
      </c>
      <c r="C81" s="27"/>
      <c r="D81" s="28" t="s">
        <v>101</v>
      </c>
      <c r="E81" s="29" t="n">
        <v>334.20571</v>
      </c>
      <c r="F81" s="29" t="n">
        <v>697.9</v>
      </c>
      <c r="G81" s="29" t="n">
        <v>465.24822</v>
      </c>
      <c r="H81" s="30" t="n">
        <v>139.2</v>
      </c>
      <c r="I81" s="30" t="n">
        <v>66.7</v>
      </c>
    </row>
    <row r="82" s="37" customFormat="true" ht="13.5" hidden="false" customHeight="false" outlineLevel="0" collapsed="false">
      <c r="A82" s="32" t="s">
        <v>55</v>
      </c>
      <c r="B82" s="33" t="s">
        <v>100</v>
      </c>
      <c r="C82" s="33" t="s">
        <v>55</v>
      </c>
      <c r="D82" s="34" t="s">
        <v>56</v>
      </c>
      <c r="E82" s="35" t="n">
        <v>31.20097</v>
      </c>
      <c r="F82" s="35" t="n">
        <v>106</v>
      </c>
      <c r="G82" s="35" t="n">
        <v>44.64586</v>
      </c>
      <c r="H82" s="36" t="n">
        <v>143.1</v>
      </c>
      <c r="I82" s="36" t="n">
        <v>42.1</v>
      </c>
    </row>
    <row r="83" customFormat="false" ht="12.75" hidden="false" customHeight="false" outlineLevel="0" collapsed="false">
      <c r="A83" s="3" t="s">
        <v>57</v>
      </c>
      <c r="B83" s="4" t="s">
        <v>100</v>
      </c>
      <c r="C83" s="4" t="s">
        <v>57</v>
      </c>
      <c r="D83" s="5" t="s">
        <v>56</v>
      </c>
      <c r="E83" s="6" t="n">
        <v>31.20097</v>
      </c>
      <c r="F83" s="6" t="n">
        <v>106</v>
      </c>
      <c r="G83" s="6" t="n">
        <v>44.64586</v>
      </c>
      <c r="H83" s="7" t="n">
        <v>143.1</v>
      </c>
      <c r="I83" s="7" t="n">
        <v>42.1</v>
      </c>
    </row>
    <row r="84" s="37" customFormat="true" ht="13.5" hidden="false" customHeight="false" outlineLevel="0" collapsed="false">
      <c r="A84" s="32" t="s">
        <v>58</v>
      </c>
      <c r="B84" s="33" t="s">
        <v>100</v>
      </c>
      <c r="C84" s="33" t="s">
        <v>58</v>
      </c>
      <c r="D84" s="34" t="s">
        <v>59</v>
      </c>
      <c r="E84" s="35" t="n">
        <v>254.337</v>
      </c>
      <c r="F84" s="35" t="n">
        <v>490.707</v>
      </c>
      <c r="G84" s="35" t="n">
        <v>368.505</v>
      </c>
      <c r="H84" s="36" t="n">
        <v>144.9</v>
      </c>
      <c r="I84" s="36" t="n">
        <v>75.1</v>
      </c>
    </row>
    <row r="85" customFormat="false" ht="22.5" hidden="false" customHeight="false" outlineLevel="0" collapsed="false">
      <c r="A85" s="3" t="s">
        <v>102</v>
      </c>
      <c r="B85" s="4" t="s">
        <v>100</v>
      </c>
      <c r="C85" s="4" t="s">
        <v>102</v>
      </c>
      <c r="D85" s="5" t="s">
        <v>103</v>
      </c>
      <c r="E85" s="6" t="n">
        <v>254.337</v>
      </c>
      <c r="F85" s="6" t="n">
        <v>490.707</v>
      </c>
      <c r="G85" s="6" t="n">
        <v>368.505</v>
      </c>
      <c r="H85" s="7" t="n">
        <v>144.9</v>
      </c>
      <c r="I85" s="7" t="n">
        <v>75.1</v>
      </c>
    </row>
    <row r="86" s="37" customFormat="true" ht="13.5" hidden="false" customHeight="false" outlineLevel="0" collapsed="false">
      <c r="A86" s="32" t="s">
        <v>62</v>
      </c>
      <c r="B86" s="33" t="s">
        <v>100</v>
      </c>
      <c r="C86" s="33" t="s">
        <v>62</v>
      </c>
      <c r="D86" s="34" t="s">
        <v>63</v>
      </c>
      <c r="E86" s="35" t="n">
        <v>48.66774</v>
      </c>
      <c r="F86" s="35" t="n">
        <v>50</v>
      </c>
      <c r="G86" s="35" t="n">
        <v>0.90436</v>
      </c>
      <c r="H86" s="36" t="n">
        <v>1.9</v>
      </c>
      <c r="I86" s="36" t="n">
        <v>1.8</v>
      </c>
    </row>
    <row r="87" customFormat="false" ht="12.75" hidden="false" customHeight="false" outlineLevel="0" collapsed="false">
      <c r="A87" s="3" t="s">
        <v>68</v>
      </c>
      <c r="B87" s="4" t="s">
        <v>100</v>
      </c>
      <c r="C87" s="4" t="s">
        <v>68</v>
      </c>
      <c r="D87" s="5" t="s">
        <v>69</v>
      </c>
      <c r="E87" s="6" t="n">
        <v>48.66774</v>
      </c>
      <c r="F87" s="6" t="n">
        <v>50</v>
      </c>
      <c r="G87" s="6" t="n">
        <v>0.90436</v>
      </c>
      <c r="H87" s="7" t="n">
        <v>1.9</v>
      </c>
      <c r="I87" s="7" t="n">
        <v>1.8</v>
      </c>
    </row>
    <row r="88" customFormat="false" ht="33.75" hidden="false" customHeight="false" outlineLevel="0" collapsed="false">
      <c r="A88" s="3" t="s">
        <v>104</v>
      </c>
      <c r="B88" s="4" t="s">
        <v>100</v>
      </c>
      <c r="C88" s="4" t="s">
        <v>104</v>
      </c>
      <c r="D88" s="5" t="s">
        <v>105</v>
      </c>
      <c r="E88" s="6"/>
      <c r="F88" s="6" t="n">
        <v>5.193</v>
      </c>
      <c r="G88" s="6" t="n">
        <v>5.193</v>
      </c>
      <c r="H88" s="7"/>
      <c r="I88" s="7" t="n">
        <v>100</v>
      </c>
    </row>
    <row r="89" s="37" customFormat="true" ht="13.5" hidden="false" customHeight="false" outlineLevel="0" collapsed="false">
      <c r="A89" s="32" t="s">
        <v>106</v>
      </c>
      <c r="B89" s="33" t="s">
        <v>100</v>
      </c>
      <c r="C89" s="33" t="s">
        <v>106</v>
      </c>
      <c r="D89" s="34" t="s">
        <v>107</v>
      </c>
      <c r="E89" s="35"/>
      <c r="F89" s="35" t="n">
        <v>5.193</v>
      </c>
      <c r="G89" s="35" t="n">
        <v>5.193</v>
      </c>
      <c r="H89" s="36"/>
      <c r="I89" s="36" t="n">
        <v>100</v>
      </c>
    </row>
    <row r="90" customFormat="false" ht="12.75" hidden="false" customHeight="false" outlineLevel="0" collapsed="false">
      <c r="A90" s="3" t="s">
        <v>72</v>
      </c>
      <c r="B90" s="4" t="s">
        <v>100</v>
      </c>
      <c r="C90" s="4" t="s">
        <v>72</v>
      </c>
      <c r="D90" s="5" t="s">
        <v>73</v>
      </c>
      <c r="E90" s="6"/>
      <c r="F90" s="6" t="n">
        <v>46</v>
      </c>
      <c r="G90" s="6" t="n">
        <v>46</v>
      </c>
      <c r="H90" s="7"/>
      <c r="I90" s="7" t="n">
        <v>100</v>
      </c>
    </row>
    <row r="91" s="37" customFormat="true" ht="13.5" hidden="false" customHeight="false" outlineLevel="0" collapsed="false">
      <c r="A91" s="32" t="s">
        <v>74</v>
      </c>
      <c r="B91" s="33" t="s">
        <v>100</v>
      </c>
      <c r="C91" s="33" t="s">
        <v>74</v>
      </c>
      <c r="D91" s="34" t="s">
        <v>75</v>
      </c>
      <c r="E91" s="35"/>
      <c r="F91" s="35" t="n">
        <v>46</v>
      </c>
      <c r="G91" s="35" t="n">
        <v>46</v>
      </c>
      <c r="H91" s="36"/>
      <c r="I91" s="36" t="n">
        <v>100</v>
      </c>
    </row>
    <row r="92" s="31" customFormat="true" ht="12.75" hidden="false" customHeight="false" outlineLevel="0" collapsed="false">
      <c r="A92" s="26" t="s">
        <v>108</v>
      </c>
      <c r="B92" s="27" t="s">
        <v>108</v>
      </c>
      <c r="C92" s="27"/>
      <c r="D92" s="28" t="s">
        <v>109</v>
      </c>
      <c r="E92" s="29" t="n">
        <v>40</v>
      </c>
      <c r="F92" s="29"/>
      <c r="G92" s="29"/>
      <c r="H92" s="30" t="n">
        <v>0</v>
      </c>
      <c r="I92" s="30"/>
    </row>
    <row r="93" s="37" customFormat="true" ht="13.5" hidden="false" customHeight="false" outlineLevel="0" collapsed="false">
      <c r="A93" s="32" t="s">
        <v>62</v>
      </c>
      <c r="B93" s="33" t="s">
        <v>108</v>
      </c>
      <c r="C93" s="33" t="s">
        <v>62</v>
      </c>
      <c r="D93" s="34" t="s">
        <v>63</v>
      </c>
      <c r="E93" s="35" t="n">
        <v>40</v>
      </c>
      <c r="F93" s="35"/>
      <c r="G93" s="35"/>
      <c r="H93" s="36" t="n">
        <v>0</v>
      </c>
      <c r="I93" s="36"/>
    </row>
    <row r="94" customFormat="false" ht="12.75" hidden="false" customHeight="false" outlineLevel="0" collapsed="false">
      <c r="A94" s="3" t="s">
        <v>68</v>
      </c>
      <c r="B94" s="4" t="s">
        <v>108</v>
      </c>
      <c r="C94" s="4" t="s">
        <v>68</v>
      </c>
      <c r="D94" s="5" t="s">
        <v>69</v>
      </c>
      <c r="E94" s="6" t="n">
        <v>40</v>
      </c>
      <c r="F94" s="6"/>
      <c r="G94" s="6"/>
      <c r="H94" s="7" t="n">
        <v>0</v>
      </c>
      <c r="I94" s="7"/>
    </row>
    <row r="95" s="31" customFormat="true" ht="12.75" hidden="false" customHeight="false" outlineLevel="0" collapsed="false">
      <c r="A95" s="26" t="s">
        <v>110</v>
      </c>
      <c r="B95" s="27" t="s">
        <v>110</v>
      </c>
      <c r="C95" s="27"/>
      <c r="D95" s="28" t="s">
        <v>111</v>
      </c>
      <c r="E95" s="29" t="n">
        <v>22.54475</v>
      </c>
      <c r="F95" s="29" t="n">
        <v>219.27455</v>
      </c>
      <c r="G95" s="29" t="n">
        <v>176.91937</v>
      </c>
      <c r="H95" s="30" t="n">
        <v>784.7</v>
      </c>
      <c r="I95" s="30" t="n">
        <v>80.7</v>
      </c>
    </row>
    <row r="96" s="31" customFormat="true" ht="12.75" hidden="false" customHeight="false" outlineLevel="0" collapsed="false">
      <c r="A96" s="26" t="s">
        <v>112</v>
      </c>
      <c r="B96" s="27" t="s">
        <v>112</v>
      </c>
      <c r="C96" s="27"/>
      <c r="D96" s="28" t="s">
        <v>113</v>
      </c>
      <c r="E96" s="29"/>
      <c r="F96" s="29" t="n">
        <v>171.8042</v>
      </c>
      <c r="G96" s="29" t="n">
        <v>129.44902</v>
      </c>
      <c r="H96" s="30"/>
      <c r="I96" s="30" t="n">
        <v>75.3</v>
      </c>
    </row>
    <row r="97" s="37" customFormat="true" ht="13.5" hidden="false" customHeight="false" outlineLevel="0" collapsed="false">
      <c r="A97" s="32" t="s">
        <v>55</v>
      </c>
      <c r="B97" s="33" t="s">
        <v>112</v>
      </c>
      <c r="C97" s="33" t="s">
        <v>55</v>
      </c>
      <c r="D97" s="34" t="s">
        <v>56</v>
      </c>
      <c r="E97" s="35"/>
      <c r="F97" s="35" t="n">
        <v>162.2042</v>
      </c>
      <c r="G97" s="35" t="n">
        <v>119.84902</v>
      </c>
      <c r="H97" s="36"/>
      <c r="I97" s="36" t="n">
        <v>73.9</v>
      </c>
    </row>
    <row r="98" customFormat="false" ht="12.75" hidden="false" customHeight="false" outlineLevel="0" collapsed="false">
      <c r="A98" s="3" t="s">
        <v>57</v>
      </c>
      <c r="B98" s="4" t="s">
        <v>112</v>
      </c>
      <c r="C98" s="4" t="s">
        <v>57</v>
      </c>
      <c r="D98" s="5" t="s">
        <v>56</v>
      </c>
      <c r="E98" s="6"/>
      <c r="F98" s="6" t="n">
        <v>162.2042</v>
      </c>
      <c r="G98" s="6" t="n">
        <v>119.84902</v>
      </c>
      <c r="H98" s="7"/>
      <c r="I98" s="7" t="n">
        <v>73.9</v>
      </c>
    </row>
    <row r="99" s="37" customFormat="true" ht="13.5" hidden="false" customHeight="false" outlineLevel="0" collapsed="false">
      <c r="A99" s="32" t="s">
        <v>58</v>
      </c>
      <c r="B99" s="33" t="s">
        <v>112</v>
      </c>
      <c r="C99" s="33" t="s">
        <v>58</v>
      </c>
      <c r="D99" s="34" t="s">
        <v>59</v>
      </c>
      <c r="E99" s="35"/>
      <c r="F99" s="35" t="n">
        <v>9.6</v>
      </c>
      <c r="G99" s="35" t="n">
        <v>9.6</v>
      </c>
      <c r="H99" s="36"/>
      <c r="I99" s="36" t="n">
        <v>100</v>
      </c>
    </row>
    <row r="100" customFormat="false" ht="12.75" hidden="false" customHeight="false" outlineLevel="0" collapsed="false">
      <c r="A100" s="3" t="s">
        <v>60</v>
      </c>
      <c r="B100" s="4" t="s">
        <v>112</v>
      </c>
      <c r="C100" s="4" t="s">
        <v>60</v>
      </c>
      <c r="D100" s="5" t="s">
        <v>61</v>
      </c>
      <c r="E100" s="6"/>
      <c r="F100" s="6" t="n">
        <v>9.6</v>
      </c>
      <c r="G100" s="6" t="n">
        <v>9.6</v>
      </c>
      <c r="H100" s="7"/>
      <c r="I100" s="7" t="n">
        <v>100</v>
      </c>
    </row>
    <row r="101" s="31" customFormat="true" ht="12.75" hidden="false" customHeight="false" outlineLevel="0" collapsed="false">
      <c r="A101" s="26" t="s">
        <v>114</v>
      </c>
      <c r="B101" s="27" t="s">
        <v>114</v>
      </c>
      <c r="C101" s="27"/>
      <c r="D101" s="28" t="s">
        <v>115</v>
      </c>
      <c r="E101" s="29" t="n">
        <v>22.54475</v>
      </c>
      <c r="F101" s="29" t="n">
        <v>47.47035</v>
      </c>
      <c r="G101" s="29" t="n">
        <v>47.47035</v>
      </c>
      <c r="H101" s="30" t="n">
        <v>210.6</v>
      </c>
      <c r="I101" s="30" t="n">
        <v>100</v>
      </c>
    </row>
    <row r="102" s="37" customFormat="true" ht="13.5" hidden="false" customHeight="false" outlineLevel="0" collapsed="false">
      <c r="A102" s="32" t="s">
        <v>58</v>
      </c>
      <c r="B102" s="33" t="s">
        <v>114</v>
      </c>
      <c r="C102" s="33" t="s">
        <v>58</v>
      </c>
      <c r="D102" s="34" t="s">
        <v>59</v>
      </c>
      <c r="E102" s="35" t="n">
        <v>21.626</v>
      </c>
      <c r="F102" s="35" t="n">
        <v>36.878</v>
      </c>
      <c r="G102" s="35" t="n">
        <v>36.878</v>
      </c>
      <c r="H102" s="36" t="n">
        <v>170.5</v>
      </c>
      <c r="I102" s="36" t="n">
        <v>100</v>
      </c>
    </row>
    <row r="103" customFormat="false" ht="12.75" hidden="false" customHeight="false" outlineLevel="0" collapsed="false">
      <c r="A103" s="3" t="s">
        <v>60</v>
      </c>
      <c r="B103" s="4" t="s">
        <v>114</v>
      </c>
      <c r="C103" s="4" t="s">
        <v>60</v>
      </c>
      <c r="D103" s="5" t="s">
        <v>61</v>
      </c>
      <c r="E103" s="6" t="n">
        <v>21.626</v>
      </c>
      <c r="F103" s="6" t="n">
        <v>36.878</v>
      </c>
      <c r="G103" s="6" t="n">
        <v>36.878</v>
      </c>
      <c r="H103" s="7" t="n">
        <v>170.5</v>
      </c>
      <c r="I103" s="7" t="n">
        <v>100</v>
      </c>
    </row>
    <row r="104" s="37" customFormat="true" ht="13.5" hidden="false" customHeight="false" outlineLevel="0" collapsed="false">
      <c r="A104" s="32" t="s">
        <v>62</v>
      </c>
      <c r="B104" s="33" t="s">
        <v>114</v>
      </c>
      <c r="C104" s="33" t="s">
        <v>62</v>
      </c>
      <c r="D104" s="34" t="s">
        <v>63</v>
      </c>
      <c r="E104" s="35"/>
      <c r="F104" s="35" t="n">
        <v>9.5325</v>
      </c>
      <c r="G104" s="35" t="n">
        <v>9.5325</v>
      </c>
      <c r="H104" s="36"/>
      <c r="I104" s="36" t="n">
        <v>100</v>
      </c>
    </row>
    <row r="105" customFormat="false" ht="12.75" hidden="false" customHeight="false" outlineLevel="0" collapsed="false">
      <c r="A105" s="3" t="s">
        <v>68</v>
      </c>
      <c r="B105" s="4" t="s">
        <v>114</v>
      </c>
      <c r="C105" s="4" t="s">
        <v>68</v>
      </c>
      <c r="D105" s="5" t="s">
        <v>69</v>
      </c>
      <c r="E105" s="6"/>
      <c r="F105" s="6" t="n">
        <v>9.5325</v>
      </c>
      <c r="G105" s="6" t="n">
        <v>9.5325</v>
      </c>
      <c r="H105" s="7"/>
      <c r="I105" s="7" t="n">
        <v>100</v>
      </c>
    </row>
    <row r="106" customFormat="false" ht="12.75" hidden="false" customHeight="false" outlineLevel="0" collapsed="false">
      <c r="A106" s="3" t="s">
        <v>72</v>
      </c>
      <c r="B106" s="4" t="s">
        <v>114</v>
      </c>
      <c r="C106" s="4" t="s">
        <v>72</v>
      </c>
      <c r="D106" s="5" t="s">
        <v>73</v>
      </c>
      <c r="E106" s="6" t="n">
        <v>0.91875</v>
      </c>
      <c r="F106" s="6" t="n">
        <v>1.05985</v>
      </c>
      <c r="G106" s="6" t="n">
        <v>1.05985</v>
      </c>
      <c r="H106" s="7" t="n">
        <v>115.4</v>
      </c>
      <c r="I106" s="7" t="n">
        <v>100</v>
      </c>
    </row>
    <row r="107" s="37" customFormat="true" ht="13.5" hidden="false" customHeight="false" outlineLevel="0" collapsed="false">
      <c r="A107" s="32" t="s">
        <v>74</v>
      </c>
      <c r="B107" s="33" t="s">
        <v>114</v>
      </c>
      <c r="C107" s="33" t="s">
        <v>74</v>
      </c>
      <c r="D107" s="34" t="s">
        <v>75</v>
      </c>
      <c r="E107" s="35" t="n">
        <v>0.91875</v>
      </c>
      <c r="F107" s="35" t="n">
        <v>1.05985</v>
      </c>
      <c r="G107" s="35" t="n">
        <v>1.05985</v>
      </c>
      <c r="H107" s="36" t="n">
        <v>115.4</v>
      </c>
      <c r="I107" s="36" t="n">
        <v>100</v>
      </c>
    </row>
    <row r="108" s="31" customFormat="true" ht="12.75" hidden="false" customHeight="false" outlineLevel="0" collapsed="false">
      <c r="A108" s="26" t="s">
        <v>116</v>
      </c>
      <c r="B108" s="27" t="s">
        <v>116</v>
      </c>
      <c r="C108" s="27"/>
      <c r="D108" s="28" t="s">
        <v>117</v>
      </c>
      <c r="E108" s="29"/>
      <c r="F108" s="29" t="n">
        <v>0.4</v>
      </c>
      <c r="G108" s="29"/>
      <c r="H108" s="30"/>
      <c r="I108" s="30" t="n">
        <v>0</v>
      </c>
    </row>
    <row r="109" s="31" customFormat="true" ht="12.75" hidden="false" customHeight="false" outlineLevel="0" collapsed="false">
      <c r="A109" s="26" t="s">
        <v>118</v>
      </c>
      <c r="B109" s="27" t="s">
        <v>118</v>
      </c>
      <c r="C109" s="27"/>
      <c r="D109" s="28" t="s">
        <v>119</v>
      </c>
      <c r="E109" s="29"/>
      <c r="F109" s="29" t="n">
        <v>0.4</v>
      </c>
      <c r="G109" s="29"/>
      <c r="H109" s="30"/>
      <c r="I109" s="30" t="n">
        <v>0</v>
      </c>
    </row>
    <row r="110" s="37" customFormat="true" ht="13.5" hidden="false" customHeight="false" outlineLevel="0" collapsed="false">
      <c r="A110" s="32" t="s">
        <v>62</v>
      </c>
      <c r="B110" s="33" t="s">
        <v>118</v>
      </c>
      <c r="C110" s="33" t="s">
        <v>62</v>
      </c>
      <c r="D110" s="34" t="s">
        <v>63</v>
      </c>
      <c r="E110" s="35"/>
      <c r="F110" s="35" t="n">
        <v>0.4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68</v>
      </c>
      <c r="B111" s="4" t="s">
        <v>118</v>
      </c>
      <c r="C111" s="4" t="s">
        <v>68</v>
      </c>
      <c r="D111" s="5" t="s">
        <v>69</v>
      </c>
      <c r="E111" s="6"/>
      <c r="F111" s="6" t="n">
        <v>0.4</v>
      </c>
      <c r="G111" s="6"/>
      <c r="H111" s="7"/>
      <c r="I111" s="7" t="n">
        <v>0</v>
      </c>
    </row>
    <row r="112" s="31" customFormat="true" ht="12.75" hidden="false" customHeight="false" outlineLevel="0" collapsed="false">
      <c r="A112" s="26" t="s">
        <v>120</v>
      </c>
      <c r="B112" s="27" t="s">
        <v>120</v>
      </c>
      <c r="C112" s="27"/>
      <c r="D112" s="28" t="s">
        <v>121</v>
      </c>
      <c r="E112" s="29" t="n">
        <v>207.4</v>
      </c>
      <c r="F112" s="29"/>
      <c r="G112" s="29"/>
      <c r="H112" s="30" t="n">
        <v>0</v>
      </c>
      <c r="I112" s="30"/>
    </row>
    <row r="113" s="31" customFormat="true" ht="12.75" hidden="false" customHeight="false" outlineLevel="0" collapsed="false">
      <c r="A113" s="26" t="s">
        <v>122</v>
      </c>
      <c r="B113" s="27" t="s">
        <v>122</v>
      </c>
      <c r="C113" s="27"/>
      <c r="D113" s="28" t="s">
        <v>123</v>
      </c>
      <c r="E113" s="29" t="n">
        <v>207.4</v>
      </c>
      <c r="F113" s="29"/>
      <c r="G113" s="29"/>
      <c r="H113" s="30" t="n">
        <v>0</v>
      </c>
      <c r="I113" s="30"/>
    </row>
    <row r="114" s="37" customFormat="true" ht="23.25" hidden="false" customHeight="false" outlineLevel="0" collapsed="false">
      <c r="A114" s="32" t="s">
        <v>80</v>
      </c>
      <c r="B114" s="33" t="s">
        <v>122</v>
      </c>
      <c r="C114" s="33" t="s">
        <v>80</v>
      </c>
      <c r="D114" s="34" t="s">
        <v>81</v>
      </c>
      <c r="E114" s="35" t="n">
        <v>207.4</v>
      </c>
      <c r="F114" s="35"/>
      <c r="G114" s="35"/>
      <c r="H114" s="36" t="n">
        <v>0</v>
      </c>
      <c r="I114" s="36"/>
    </row>
    <row r="115" customFormat="false" ht="12.75" hidden="false" customHeight="false" outlineLevel="0" collapsed="false">
      <c r="A115" s="3" t="s">
        <v>82</v>
      </c>
      <c r="B115" s="4" t="s">
        <v>122</v>
      </c>
      <c r="C115" s="4" t="s">
        <v>82</v>
      </c>
      <c r="D115" s="5" t="s">
        <v>83</v>
      </c>
      <c r="E115" s="6" t="n">
        <v>207.4</v>
      </c>
      <c r="F115" s="6"/>
      <c r="G115" s="6"/>
      <c r="H115" s="7" t="n">
        <v>0</v>
      </c>
      <c r="I115" s="7"/>
    </row>
    <row r="116" s="31" customFormat="true" ht="12.75" hidden="false" customHeight="false" outlineLevel="0" collapsed="false">
      <c r="A116" s="26" t="s">
        <v>124</v>
      </c>
      <c r="B116" s="27" t="s">
        <v>124</v>
      </c>
      <c r="C116" s="27"/>
      <c r="D116" s="28" t="s">
        <v>125</v>
      </c>
      <c r="E116" s="29" t="n">
        <v>1</v>
      </c>
      <c r="F116" s="29"/>
      <c r="G116" s="29"/>
      <c r="H116" s="30" t="n">
        <v>0</v>
      </c>
      <c r="I116" s="30"/>
    </row>
    <row r="117" s="31" customFormat="true" ht="12.75" hidden="false" customHeight="false" outlineLevel="0" collapsed="false">
      <c r="A117" s="26" t="s">
        <v>126</v>
      </c>
      <c r="B117" s="27" t="s">
        <v>126</v>
      </c>
      <c r="C117" s="27"/>
      <c r="D117" s="28" t="s">
        <v>127</v>
      </c>
      <c r="E117" s="29" t="n">
        <v>1</v>
      </c>
      <c r="F117" s="29"/>
      <c r="G117" s="29"/>
      <c r="H117" s="30" t="n">
        <v>0</v>
      </c>
      <c r="I117" s="30"/>
    </row>
    <row r="118" s="37" customFormat="true" ht="13.5" hidden="false" customHeight="false" outlineLevel="0" collapsed="false">
      <c r="A118" s="32" t="s">
        <v>128</v>
      </c>
      <c r="B118" s="33" t="s">
        <v>126</v>
      </c>
      <c r="C118" s="33" t="s">
        <v>128</v>
      </c>
      <c r="D118" s="34" t="s">
        <v>129</v>
      </c>
      <c r="E118" s="35" t="n">
        <v>1</v>
      </c>
      <c r="F118" s="35"/>
      <c r="G118" s="35"/>
      <c r="H118" s="36" t="n">
        <v>0</v>
      </c>
      <c r="I118" s="36"/>
    </row>
    <row r="119" customFormat="false" ht="12.75" hidden="false" customHeight="false" outlineLevel="0" collapsed="false">
      <c r="A119" s="3" t="s">
        <v>130</v>
      </c>
      <c r="B119" s="4" t="s">
        <v>126</v>
      </c>
      <c r="C119" s="4" t="s">
        <v>130</v>
      </c>
      <c r="D119" s="5" t="s">
        <v>131</v>
      </c>
      <c r="E119" s="6" t="n">
        <v>1</v>
      </c>
      <c r="F119" s="6"/>
      <c r="G119" s="6"/>
      <c r="H119" s="7" t="n">
        <v>0</v>
      </c>
      <c r="I119" s="7"/>
    </row>
    <row r="120" s="31" customFormat="true" ht="12.75" hidden="false" customHeight="false" outlineLevel="0" collapsed="false">
      <c r="A120" s="26" t="s">
        <v>132</v>
      </c>
      <c r="B120" s="27" t="s">
        <v>132</v>
      </c>
      <c r="C120" s="27"/>
      <c r="D120" s="28" t="s">
        <v>133</v>
      </c>
      <c r="E120" s="29" t="n">
        <v>4.75</v>
      </c>
      <c r="F120" s="29"/>
      <c r="G120" s="29"/>
      <c r="H120" s="30" t="n">
        <v>0</v>
      </c>
      <c r="I120" s="30"/>
    </row>
    <row r="121" s="31" customFormat="true" ht="12.75" hidden="false" customHeight="false" outlineLevel="0" collapsed="false">
      <c r="A121" s="26" t="s">
        <v>134</v>
      </c>
      <c r="B121" s="27" t="s">
        <v>134</v>
      </c>
      <c r="C121" s="27"/>
      <c r="D121" s="28" t="s">
        <v>135</v>
      </c>
      <c r="E121" s="29" t="n">
        <v>4.75</v>
      </c>
      <c r="F121" s="29"/>
      <c r="G121" s="29"/>
      <c r="H121" s="30" t="n">
        <v>0</v>
      </c>
      <c r="I121" s="30"/>
    </row>
    <row r="122" customFormat="false" ht="12.75" hidden="false" customHeight="false" outlineLevel="0" collapsed="false">
      <c r="A122" s="3" t="s">
        <v>42</v>
      </c>
      <c r="B122" s="4" t="s">
        <v>134</v>
      </c>
      <c r="C122" s="4" t="s">
        <v>42</v>
      </c>
      <c r="D122" s="5" t="s">
        <v>43</v>
      </c>
      <c r="E122" s="6" t="n">
        <v>4.75</v>
      </c>
      <c r="F122" s="6"/>
      <c r="G122" s="6"/>
      <c r="H122" s="7" t="n">
        <v>0</v>
      </c>
      <c r="I122" s="7"/>
    </row>
    <row r="123" s="37" customFormat="true" ht="13.5" hidden="false" customHeight="false" outlineLevel="0" collapsed="false">
      <c r="A123" s="32" t="s">
        <v>44</v>
      </c>
      <c r="B123" s="33" t="s">
        <v>134</v>
      </c>
      <c r="C123" s="33" t="s">
        <v>44</v>
      </c>
      <c r="D123" s="34" t="s">
        <v>45</v>
      </c>
      <c r="E123" s="35" t="n">
        <v>4.75</v>
      </c>
      <c r="F123" s="35"/>
      <c r="G123" s="35"/>
      <c r="H123" s="36" t="n">
        <v>0</v>
      </c>
      <c r="I123" s="36"/>
    </row>
    <row r="124" customFormat="false" ht="14.25" hidden="false" customHeight="false" outlineLevel="0" collapsed="false">
      <c r="A124" s="38" t="s">
        <v>136</v>
      </c>
      <c r="B124" s="38"/>
      <c r="C124" s="38"/>
      <c r="D124" s="38"/>
      <c r="E124" s="39" t="n">
        <f aca="false">E14</f>
        <v>1890.68</v>
      </c>
      <c r="F124" s="39" t="n">
        <f aca="false">F14</f>
        <v>2836.1</v>
      </c>
      <c r="G124" s="39" t="n">
        <f aca="false">G14</f>
        <v>2011.87177</v>
      </c>
      <c r="H124" s="40" t="n">
        <f aca="false">H14</f>
        <v>106.4</v>
      </c>
      <c r="I124" s="40" t="n">
        <f aca="false">I14</f>
        <v>70.9</v>
      </c>
    </row>
    <row r="125" customFormat="false" ht="24.75" hidden="false" customHeight="true" outlineLevel="0" collapsed="false">
      <c r="A125" s="41" t="s">
        <v>137</v>
      </c>
      <c r="B125" s="41"/>
      <c r="C125" s="41"/>
      <c r="D125" s="41"/>
      <c r="E125" s="42"/>
      <c r="F125" s="39"/>
      <c r="G125" s="42"/>
      <c r="H125" s="40" t="str">
        <f aca="false">IF(G125&lt;&gt;0,IF(E125&lt;&gt;0,ROUND(100*G125/E125,1),""),"")</f>
        <v/>
      </c>
      <c r="I125" s="40" t="str">
        <f aca="false">IF(G125&lt;&gt;0,IF(F125&lt;&gt;0,ROUND(100*G125/F125,1),""),"")</f>
        <v/>
      </c>
    </row>
    <row r="126" customFormat="false" ht="14.25" hidden="false" customHeight="false" outlineLevel="0" collapsed="false">
      <c r="A126" s="38" t="s">
        <v>138</v>
      </c>
      <c r="B126" s="38"/>
      <c r="C126" s="38"/>
      <c r="D126" s="38"/>
      <c r="E126" s="39" t="n">
        <f aca="false">E124+E125</f>
        <v>1890.68</v>
      </c>
      <c r="F126" s="39" t="n">
        <f aca="false">F124+F125</f>
        <v>2836.1</v>
      </c>
      <c r="G126" s="39" t="n">
        <f aca="false">G124+G125</f>
        <v>2011.87177</v>
      </c>
      <c r="H126" s="40" t="n">
        <f aca="false">IF(G126&lt;&gt;0,IF(E126&lt;&gt;0,ROUND(100*G126/E126,1),""),"")</f>
        <v>106.4</v>
      </c>
      <c r="I126" s="40" t="n">
        <f aca="false">IF(G126&lt;&gt;0,IF(F126&lt;&gt;0,ROUND(100*G126/F126,1),""),"")</f>
        <v>7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0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1</v>
      </c>
    </row>
    <row r="17" customFormat="false" ht="25.5" hidden="false" customHeight="false" outlineLevel="0" collapsed="false">
      <c r="B17" s="44" t="s">
        <v>142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4</v>
      </c>
      <c r="C19" s="43" t="n">
        <v>2</v>
      </c>
      <c r="D19" s="2" t="s">
        <v>145</v>
      </c>
      <c r="E19" s="2" t="s">
        <v>146</v>
      </c>
      <c r="F19" s="2" t="s">
        <v>147</v>
      </c>
      <c r="G19" s="2" t="s">
        <v>148</v>
      </c>
      <c r="H19" s="2" t="s">
        <v>149</v>
      </c>
      <c r="I19" s="2" t="s">
        <v>150</v>
      </c>
      <c r="J19" s="2" t="s">
        <v>151</v>
      </c>
      <c r="K19" s="2" t="s">
        <v>152</v>
      </c>
      <c r="L19" s="2" t="s">
        <v>153</v>
      </c>
    </row>
    <row r="20" customFormat="false" ht="12.75" hidden="false" customHeight="false" outlineLevel="0" collapsed="false">
      <c r="C20" s="2" t="n">
        <v>0.705547511577606</v>
      </c>
      <c r="D20" s="2" t="s">
        <v>145</v>
      </c>
      <c r="E20" s="2" t="s">
        <v>146</v>
      </c>
      <c r="F20" s="2" t="s">
        <v>147</v>
      </c>
      <c r="G20" s="2" t="s">
        <v>154</v>
      </c>
      <c r="H20" s="2" t="s">
        <v>155</v>
      </c>
      <c r="I20" s="2" t="s">
        <v>156</v>
      </c>
      <c r="J20" s="2" t="s">
        <v>157</v>
      </c>
      <c r="K20" s="2" t="s">
        <v>158</v>
      </c>
      <c r="L20" s="2" t="s">
        <v>159</v>
      </c>
      <c r="M20" s="2" t="s">
        <v>160</v>
      </c>
      <c r="N20" s="2" t="s">
        <v>161</v>
      </c>
      <c r="O20" s="2" t="s">
        <v>162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3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64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65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66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67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64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4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50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6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68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169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66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46</v>
      </c>
      <c r="O48" s="2" t="s">
        <v>68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46</v>
      </c>
      <c r="O49" s="2" t="s">
        <v>166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67</v>
      </c>
    </row>
    <row r="51" customFormat="false" ht="12.75" hidden="false" customHeight="false" outlineLevel="0" collapsed="false">
      <c r="C51" s="43" t="e">
        <f aca="false">OfficeComClient.Application.RowLink(Лист1!$45:$45)</f>
        <v>#NAME?</v>
      </c>
      <c r="M51" s="2" t="n">
        <v>32</v>
      </c>
      <c r="N51" s="2" t="s">
        <v>46</v>
      </c>
      <c r="O51" s="2" t="s">
        <v>170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71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7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66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67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62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68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78</v>
      </c>
      <c r="O60" s="2" t="s">
        <v>80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78</v>
      </c>
      <c r="O61" s="2" t="s">
        <v>173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78</v>
      </c>
      <c r="O62" s="2" t="s">
        <v>166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78</v>
      </c>
      <c r="O63" s="2" t="s">
        <v>167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74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8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86</v>
      </c>
      <c r="O66" s="2" t="s">
        <v>175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76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2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2</v>
      </c>
      <c r="O69" s="2" t="s">
        <v>166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2</v>
      </c>
      <c r="O70" s="2" t="s">
        <v>167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4</v>
      </c>
      <c r="O72" s="2" t="s">
        <v>5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  <c r="O73" s="2" t="s">
        <v>168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55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169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58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4</v>
      </c>
      <c r="O77" s="2" t="s">
        <v>60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4</v>
      </c>
      <c r="O78" s="2" t="s">
        <v>62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4</v>
      </c>
      <c r="O79" s="2" t="s">
        <v>64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4</v>
      </c>
      <c r="O80" s="2" t="s">
        <v>68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4</v>
      </c>
      <c r="O81" s="2" t="s">
        <v>166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4</v>
      </c>
      <c r="O82" s="2" t="s">
        <v>167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4</v>
      </c>
      <c r="O83" s="2" t="s">
        <v>170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4</v>
      </c>
      <c r="O84" s="2" t="s">
        <v>172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96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96</v>
      </c>
      <c r="O86" s="2" t="s">
        <v>80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96</v>
      </c>
      <c r="O87" s="2" t="s">
        <v>173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77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0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  <c r="O90" s="2" t="s">
        <v>55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169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  <c r="O92" s="2" t="s">
        <v>58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0</v>
      </c>
      <c r="O93" s="2" t="s">
        <v>102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0</v>
      </c>
      <c r="O94" s="2" t="s">
        <v>62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0</v>
      </c>
      <c r="O95" s="2" t="s">
        <v>68</v>
      </c>
    </row>
    <row r="96" customFormat="false" ht="12.75" hidden="false" customHeight="false" outlineLevel="0" collapsed="false">
      <c r="C96" s="43" t="e">
        <f aca="false">OfficeComClient.Application.RowLink(Лист1!$89:$89)</f>
        <v>#NAME?</v>
      </c>
      <c r="M96" s="2" t="n">
        <v>76</v>
      </c>
      <c r="N96" s="2" t="s">
        <v>100</v>
      </c>
      <c r="O96" s="2" t="s">
        <v>178</v>
      </c>
    </row>
    <row r="97" customFormat="false" ht="12.75" hidden="false" customHeight="false" outlineLevel="0" collapsed="false">
      <c r="C97" s="43" t="e">
        <f aca="false">OfficeComClient.Application.RowLink(Лист1!$88:$88)</f>
        <v>#NAME?</v>
      </c>
      <c r="M97" s="2" t="n">
        <v>75</v>
      </c>
      <c r="N97" s="2" t="s">
        <v>100</v>
      </c>
      <c r="O97" s="2" t="s">
        <v>179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M98" s="2" t="n">
        <v>78</v>
      </c>
      <c r="N98" s="2" t="s">
        <v>100</v>
      </c>
      <c r="O98" s="2" t="s">
        <v>170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M99" s="2" t="n">
        <v>77</v>
      </c>
      <c r="N99" s="2" t="s">
        <v>100</v>
      </c>
      <c r="O99" s="2" t="s">
        <v>172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8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08</v>
      </c>
      <c r="O101" s="2" t="s">
        <v>62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08</v>
      </c>
      <c r="O102" s="2" t="s">
        <v>68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80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2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2</v>
      </c>
      <c r="O105" s="2" t="s">
        <v>55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2</v>
      </c>
      <c r="O106" s="2" t="s">
        <v>169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2</v>
      </c>
      <c r="O107" s="2" t="s">
        <v>58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2</v>
      </c>
      <c r="O108" s="2" t="s">
        <v>60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14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4</v>
      </c>
      <c r="O110" s="2" t="s">
        <v>58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4</v>
      </c>
      <c r="O111" s="2" t="s">
        <v>60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4</v>
      </c>
      <c r="O112" s="2" t="s">
        <v>62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4</v>
      </c>
      <c r="O113" s="2" t="s">
        <v>68</v>
      </c>
    </row>
    <row r="114" customFormat="false" ht="12.75" hidden="false" customHeight="false" outlineLevel="0" collapsed="false">
      <c r="C114" s="43" t="e">
        <f aca="false">OfficeComClient.Application.RowLink(Лист1!$107:$107)</f>
        <v>#NAME?</v>
      </c>
      <c r="M114" s="2" t="n">
        <v>94</v>
      </c>
      <c r="N114" s="2" t="s">
        <v>114</v>
      </c>
      <c r="O114" s="2" t="s">
        <v>170</v>
      </c>
    </row>
    <row r="115" customFormat="false" ht="12.75" hidden="false" customHeight="false" outlineLevel="0" collapsed="false">
      <c r="C115" s="43" t="e">
        <f aca="false">OfficeComClient.Application.RowLink(Лист1!$106:$106)</f>
        <v>#NAME?</v>
      </c>
      <c r="M115" s="2" t="n">
        <v>93</v>
      </c>
      <c r="N115" s="2" t="s">
        <v>114</v>
      </c>
      <c r="O115" s="2" t="s">
        <v>172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81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8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18</v>
      </c>
      <c r="O118" s="2" t="s">
        <v>62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18</v>
      </c>
      <c r="O119" s="2" t="s">
        <v>68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82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2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22</v>
      </c>
      <c r="O122" s="2" t="s">
        <v>80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22</v>
      </c>
      <c r="O123" s="2" t="s">
        <v>173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83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26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26</v>
      </c>
      <c r="O126" s="2" t="s">
        <v>128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26</v>
      </c>
      <c r="O127" s="2" t="s">
        <v>130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84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34</v>
      </c>
    </row>
    <row r="130" customFormat="false" ht="12.75" hidden="false" customHeight="false" outlineLevel="0" collapsed="false">
      <c r="C130" s="43" t="e">
        <f aca="false">OfficeComClient.Application.RowLink(Лист1!$123:$123)</f>
        <v>#NAME?</v>
      </c>
      <c r="M130" s="2" t="n">
        <v>110</v>
      </c>
      <c r="N130" s="2" t="s">
        <v>134</v>
      </c>
      <c r="O130" s="2" t="s">
        <v>166</v>
      </c>
    </row>
    <row r="131" customFormat="false" ht="12.75" hidden="false" customHeight="false" outlineLevel="0" collapsed="false">
      <c r="C131" s="43" t="e">
        <f aca="false">OfficeComClient.Application.RowLink(Лист1!$122:$122)</f>
        <v>#NAME?</v>
      </c>
      <c r="M131" s="2" t="n">
        <v>109</v>
      </c>
      <c r="N131" s="2" t="s">
        <v>134</v>
      </c>
      <c r="O131" s="2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STOSCOMP</cp:lastModifiedBy>
  <cp:lastPrinted>2017-10-10T11:36:12Z</cp:lastPrinted>
  <dcterms:modified xsi:type="dcterms:W3CDTF">2017-11-16T09:28:25Z</dcterms:modified>
  <cp:revision>0</cp:revision>
  <dc:subject/>
  <dc:title/>
</cp:coreProperties>
</file>