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3">
  <si>
    <t xml:space="preserve">Приложение №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7;
КОСГУ=000;
УБ=1122;
Дата=201610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7;
КОСГУ=000;
УБ=1122;
Дата=201710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7;
КОСГУ=000;
УБ=1122;
Дата=2017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6</t>
  </si>
  <si>
    <t xml:space="preserve">Парзинское*01.10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4274263-A74C-4087-90D9-B4C21AFDA31D}</t>
  </si>
  <si>
    <t xml:space="preserve">1396=-1</t>
  </si>
  <si>
    <t xml:space="preserve">[RowID]</t>
  </si>
  <si>
    <t xml:space="preserve">331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арз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 23.11"&amp;VALUE(RIGHT(F13,4))&amp;" года  № 59"</f>
        <v>о 23.112017 года  № 59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9 месяцев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10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890.68</v>
      </c>
      <c r="F14" s="29" t="n">
        <v>2836.1</v>
      </c>
      <c r="G14" s="29" t="n">
        <v>2011.87177</v>
      </c>
      <c r="H14" s="30" t="n">
        <v>106.4</v>
      </c>
      <c r="I14" s="30" t="n">
        <v>70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011.49567</v>
      </c>
      <c r="F15" s="29" t="n">
        <v>1437.62545</v>
      </c>
      <c r="G15" s="29" t="n">
        <v>1078.00306</v>
      </c>
      <c r="H15" s="30" t="n">
        <v>106.6</v>
      </c>
      <c r="I15" s="30" t="n">
        <v>75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306.34034</v>
      </c>
      <c r="F16" s="6" t="n">
        <v>468.2</v>
      </c>
      <c r="G16" s="6" t="n">
        <v>306.76619</v>
      </c>
      <c r="H16" s="7" t="n">
        <v>100.1</v>
      </c>
      <c r="I16" s="7" t="n">
        <v>65.5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8</v>
      </c>
      <c r="F17" s="6" t="n">
        <v>10</v>
      </c>
      <c r="G17" s="6" t="n">
        <v>10</v>
      </c>
      <c r="H17" s="7" t="n">
        <v>125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633.15533</v>
      </c>
      <c r="F18" s="6" t="n">
        <v>943.42545</v>
      </c>
      <c r="G18" s="6" t="n">
        <v>761.23687</v>
      </c>
      <c r="H18" s="7" t="n">
        <v>120.2</v>
      </c>
      <c r="I18" s="7" t="n">
        <v>80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64</v>
      </c>
      <c r="F20" s="6" t="n">
        <v>11</v>
      </c>
      <c r="G20" s="6"/>
      <c r="H20" s="7" t="n">
        <v>0</v>
      </c>
      <c r="I20" s="7" t="n">
        <v>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34.809</v>
      </c>
      <c r="F21" s="29" t="n">
        <v>69.2</v>
      </c>
      <c r="G21" s="29" t="n">
        <v>40.58764</v>
      </c>
      <c r="H21" s="30" t="n">
        <v>116.6</v>
      </c>
      <c r="I21" s="30" t="n">
        <v>58.7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34.809</v>
      </c>
      <c r="F22" s="6" t="n">
        <v>69.2</v>
      </c>
      <c r="G22" s="6" t="n">
        <v>40.58764</v>
      </c>
      <c r="H22" s="7" t="n">
        <v>116.6</v>
      </c>
      <c r="I22" s="7" t="n">
        <v>58.7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234.47487</v>
      </c>
      <c r="F23" s="29" t="n">
        <v>411.7</v>
      </c>
      <c r="G23" s="29" t="n">
        <v>251.11348</v>
      </c>
      <c r="H23" s="30" t="n">
        <v>107.1</v>
      </c>
      <c r="I23" s="30" t="n">
        <v>61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234.47487</v>
      </c>
      <c r="F25" s="6" t="n">
        <v>407.7</v>
      </c>
      <c r="G25" s="6" t="n">
        <v>249.61348</v>
      </c>
      <c r="H25" s="7" t="n">
        <v>106.5</v>
      </c>
      <c r="I25" s="7" t="n">
        <v>61.2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 t="n">
        <v>1.5</v>
      </c>
      <c r="H26" s="7"/>
      <c r="I26" s="7" t="n">
        <v>5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374.20571</v>
      </c>
      <c r="F27" s="29" t="n">
        <v>697.9</v>
      </c>
      <c r="G27" s="29" t="n">
        <v>465.24822</v>
      </c>
      <c r="H27" s="30" t="n">
        <v>124.3</v>
      </c>
      <c r="I27" s="30" t="n">
        <v>66.7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334.20571</v>
      </c>
      <c r="F28" s="6" t="n">
        <v>697.9</v>
      </c>
      <c r="G28" s="6" t="n">
        <v>465.24822</v>
      </c>
      <c r="H28" s="7" t="n">
        <v>139.2</v>
      </c>
      <c r="I28" s="7" t="n">
        <v>66.7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 t="n">
        <v>40</v>
      </c>
      <c r="F29" s="6"/>
      <c r="G29" s="6"/>
      <c r="H29" s="7" t="n">
        <v>0</v>
      </c>
      <c r="I29" s="7"/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22.54475</v>
      </c>
      <c r="F30" s="29" t="n">
        <v>219.27455</v>
      </c>
      <c r="G30" s="29" t="n">
        <v>176.91937</v>
      </c>
      <c r="H30" s="30" t="n">
        <v>784.7</v>
      </c>
      <c r="I30" s="30" t="n">
        <v>80.7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/>
      <c r="F31" s="6" t="n">
        <v>171.8042</v>
      </c>
      <c r="G31" s="6" t="n">
        <v>129.44902</v>
      </c>
      <c r="H31" s="7"/>
      <c r="I31" s="7" t="n">
        <v>75.3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22.54475</v>
      </c>
      <c r="F32" s="6" t="n">
        <v>47.47035</v>
      </c>
      <c r="G32" s="6" t="n">
        <v>47.47035</v>
      </c>
      <c r="H32" s="7" t="n">
        <v>210.6</v>
      </c>
      <c r="I32" s="7" t="n">
        <v>100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/>
      <c r="F33" s="29" t="n">
        <v>0.4</v>
      </c>
      <c r="G33" s="29"/>
      <c r="H33" s="30"/>
      <c r="I33" s="30" t="n">
        <v>0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/>
      <c r="F34" s="6" t="n">
        <v>0.4</v>
      </c>
      <c r="G34" s="6"/>
      <c r="H34" s="7"/>
      <c r="I34" s="7" t="n">
        <v>0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207.4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6" t="n">
        <v>207.4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 t="n">
        <v>1</v>
      </c>
      <c r="F37" s="29"/>
      <c r="G37" s="29"/>
      <c r="H37" s="30" t="n">
        <v>0</v>
      </c>
      <c r="I37" s="30"/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35</v>
      </c>
      <c r="D38" s="5" t="s">
        <v>88</v>
      </c>
      <c r="E38" s="6" t="n">
        <v>1</v>
      </c>
      <c r="F38" s="6"/>
      <c r="G38" s="6"/>
      <c r="H38" s="7" t="n">
        <v>0</v>
      </c>
      <c r="I38" s="7"/>
    </row>
    <row r="39" s="25" customFormat="true" ht="14.25" hidden="false" customHeight="false" outlineLevel="0" collapsed="false">
      <c r="A39" s="24" t="s">
        <v>89</v>
      </c>
      <c r="B39" s="27" t="s">
        <v>41</v>
      </c>
      <c r="C39" s="27" t="s">
        <v>29</v>
      </c>
      <c r="D39" s="28" t="s">
        <v>90</v>
      </c>
      <c r="E39" s="29" t="n">
        <v>4.75</v>
      </c>
      <c r="F39" s="29"/>
      <c r="G39" s="29"/>
      <c r="H39" s="30" t="n">
        <v>0</v>
      </c>
      <c r="I39" s="30"/>
    </row>
    <row r="40" s="8" customFormat="true" ht="15" hidden="false" customHeight="false" outlineLevel="0" collapsed="false">
      <c r="A40" s="3" t="s">
        <v>91</v>
      </c>
      <c r="B40" s="4" t="s">
        <v>41</v>
      </c>
      <c r="C40" s="4" t="s">
        <v>32</v>
      </c>
      <c r="D40" s="5" t="s">
        <v>92</v>
      </c>
      <c r="E40" s="6" t="n">
        <v>4.75</v>
      </c>
      <c r="F40" s="6"/>
      <c r="G40" s="6"/>
      <c r="H40" s="7" t="n">
        <v>0</v>
      </c>
      <c r="I40" s="7"/>
    </row>
    <row r="41" customFormat="false" ht="14.25" hidden="false" customHeight="false" outlineLevel="0" collapsed="false">
      <c r="B41" s="32"/>
      <c r="C41" s="33"/>
      <c r="D41" s="34" t="s">
        <v>93</v>
      </c>
      <c r="E41" s="35" t="n">
        <f aca="false">E14</f>
        <v>1890.68</v>
      </c>
      <c r="F41" s="35" t="n">
        <f aca="false">F14</f>
        <v>2836.1</v>
      </c>
      <c r="G41" s="35" t="n">
        <f aca="false">G14</f>
        <v>2011.87177</v>
      </c>
      <c r="H41" s="36" t="n">
        <f aca="false">H14</f>
        <v>106.4</v>
      </c>
      <c r="I41" s="36" t="n">
        <f aca="false">I14</f>
        <v>70.9</v>
      </c>
    </row>
    <row r="42" customFormat="false" ht="24" hidden="false" customHeight="false" outlineLevel="0" collapsed="false">
      <c r="B42" s="32"/>
      <c r="C42" s="33"/>
      <c r="D42" s="37" t="s">
        <v>94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5</v>
      </c>
      <c r="E43" s="35" t="n">
        <f aca="false">E41+E42</f>
        <v>1890.68</v>
      </c>
      <c r="F43" s="35" t="n">
        <f aca="false">F41+F42</f>
        <v>2836.1</v>
      </c>
      <c r="G43" s="35" t="n">
        <f aca="false">G41+G42</f>
        <v>2011.87177</v>
      </c>
      <c r="H43" s="36" t="n">
        <f aca="false">IF(G43&lt;&gt;0,IF(E43&lt;&gt;0,ROUND(100*G43/E43,1),""),"")</f>
        <v>106.4</v>
      </c>
      <c r="I43" s="36" t="n">
        <f aca="false">IF(G43&lt;&gt;0,IF(F43&lt;&gt;0,ROUND(100*G43/F43,1),""),"")</f>
        <v>70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4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7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8</v>
      </c>
    </row>
    <row r="17" customFormat="false" ht="25.5" hidden="false" customHeight="false" outlineLevel="0" collapsed="false">
      <c r="B17" s="41" t="s">
        <v>99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0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1</v>
      </c>
      <c r="C19" s="40" t="n">
        <v>2</v>
      </c>
      <c r="D19" s="39" t="s">
        <v>102</v>
      </c>
      <c r="E19" s="39" t="s">
        <v>103</v>
      </c>
      <c r="F19" s="39" t="s">
        <v>104</v>
      </c>
      <c r="G19" s="39" t="s">
        <v>105</v>
      </c>
      <c r="H19" s="39" t="s">
        <v>106</v>
      </c>
      <c r="I19" s="39" t="s">
        <v>107</v>
      </c>
      <c r="J19" s="39" t="s">
        <v>108</v>
      </c>
      <c r="K19" s="39" t="s">
        <v>109</v>
      </c>
      <c r="L19" s="39" t="s">
        <v>110</v>
      </c>
    </row>
    <row r="20" customFormat="false" ht="12.75" hidden="false" customHeight="false" outlineLevel="0" collapsed="false">
      <c r="C20" s="39" t="n">
        <v>0.705547511577606</v>
      </c>
      <c r="D20" s="39" t="s">
        <v>102</v>
      </c>
      <c r="E20" s="39" t="s">
        <v>103</v>
      </c>
      <c r="F20" s="39" t="s">
        <v>111</v>
      </c>
      <c r="G20" s="39" t="s">
        <v>112</v>
      </c>
      <c r="H20" s="39" t="s">
        <v>113</v>
      </c>
      <c r="I20" s="39" t="s">
        <v>114</v>
      </c>
      <c r="J20" s="39" t="s">
        <v>115</v>
      </c>
      <c r="K20" s="39" t="s">
        <v>116</v>
      </c>
      <c r="L20" s="39" t="s">
        <v>117</v>
      </c>
      <c r="M20" s="39" t="s">
        <v>118</v>
      </c>
      <c r="N20" s="39" t="s">
        <v>119</v>
      </c>
      <c r="O20" s="39" t="s">
        <v>120</v>
      </c>
      <c r="P20" s="39" t="s">
        <v>121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2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3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56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7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41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STOSCOMP</cp:lastModifiedBy>
  <cp:lastPrinted>2017-10-10T11:35:46Z</cp:lastPrinted>
  <dcterms:modified xsi:type="dcterms:W3CDTF">2017-11-16T07:45:27Z</dcterms:modified>
  <cp:revision>0</cp:revision>
  <dc:subject/>
  <dc:title/>
</cp:coreProperties>
</file>