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7;
УБ=1122;
Дата=20171001;
Узлы=13;</t>
  </si>
  <si>
    <t xml:space="preserve">Вариант=Глазовский 2017;
Табл=Кассовое исполнение бюджета МО 2017_ПД;
МО=1301307;
УБ=1122;
Дата=2017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7;
УБ=1122;
Дата=20171001;
Узлы=13;</t>
  </si>
  <si>
    <t xml:space="preserve">Вариант=Глазовский 2017;
Табл=Доходы-факт помесячно нарастающим итогом 2017 (МО);
МО=1301307;
УБ=1122;
Дата=2017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Парзинское*01.10.2017</t>
  </si>
  <si>
    <t xml:space="preserve">Вариант: Глазовский 2017;
Таблица: Кассовое исполнение бюджета МО 2017_ПД;
Данные
МО=1301307
УБ=1122
Дата=201710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7
УБ=1122
Дата=20171001
Узлы=13</t>
  </si>
  <si>
    <t xml:space="preserve">Вариант: Глазовский 2017;
Таблица: Доходы-факт помесячно нарастающим итогом 2017 (МО);
Данные
МО=1301307
УБ=1122
Дата=2017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88485104-C639-49FA-8FBE-5C0C4DA974F4}</t>
  </si>
  <si>
    <t xml:space="preserve">1386=-1,1396=-1,1412=-1,1411=-1,1400=-1,1379=-1,1378=-1,1382=-1,1381=-1</t>
  </si>
  <si>
    <t xml:space="preserve">[RowID]</t>
  </si>
  <si>
    <t xml:space="preserve">327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Парзин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 23.11."&amp;VALUE(RIGHT(J13,4))&amp;" года  № 59"</f>
        <v>от 23.11.2017 года  № 5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Парзинское" за 9 месяцев 2017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10.2017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831.1</v>
      </c>
      <c r="O14" s="27" t="n">
        <v>1977.63551</v>
      </c>
      <c r="P14" s="27" t="n">
        <v>853.46449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STOSCOMP</cp:lastModifiedBy>
  <cp:lastPrinted>2015-03-27T07:17:01Z</cp:lastPrinted>
  <dcterms:modified xsi:type="dcterms:W3CDTF">2017-11-16T09:26:05Z</dcterms:modified>
  <cp:revision>0</cp:revision>
  <dc:subject/>
  <dc:title/>
</cp:coreProperties>
</file>