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№23</t>
  </si>
  <si>
    <t xml:space="preserve">к  решению Совета депутатов
муниципального образования "Глазовский район"от 22 декабря 2020 года №422 (в редакции решения №479 от 29.07.2021 г)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21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816.6</v>
      </c>
      <c r="D10" s="19" t="n">
        <v>105.2</v>
      </c>
      <c r="E10" s="15" t="n">
        <v>711.4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502.7</v>
      </c>
      <c r="D11" s="19" t="n">
        <v>94.1</v>
      </c>
      <c r="E11" s="15" t="n">
        <v>1408.6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704.999999999999</v>
      </c>
      <c r="D12" s="19" t="n">
        <v>69.6</v>
      </c>
      <c r="E12" s="15" t="n">
        <v>635.399999999999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1016.1</v>
      </c>
      <c r="D13" s="19" t="n">
        <v>77.9</v>
      </c>
      <c r="E13" s="15" t="n">
        <v>938.2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02.3</v>
      </c>
      <c r="D14" s="19" t="n">
        <v>129.9</v>
      </c>
      <c r="E14" s="15" t="n">
        <v>1072.4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916.2</v>
      </c>
      <c r="D15" s="19" t="n">
        <v>46.7</v>
      </c>
      <c r="E15" s="15" t="n">
        <v>869.5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213.7</v>
      </c>
      <c r="D16" s="19" t="n">
        <v>104.8</v>
      </c>
      <c r="E16" s="15" t="n">
        <v>1108.9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722.9</v>
      </c>
      <c r="D17" s="19" t="n">
        <v>49.1</v>
      </c>
      <c r="E17" s="15" t="n">
        <v>1673.8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396.1</v>
      </c>
      <c r="D18" s="19" t="n">
        <v>123.3</v>
      </c>
      <c r="E18" s="15" t="n">
        <v>1272.8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690.2</v>
      </c>
      <c r="D19" s="19" t="n">
        <v>62.9</v>
      </c>
      <c r="E19" s="15" t="n">
        <v>1627.3</v>
      </c>
      <c r="F19" s="14"/>
    </row>
    <row r="20" customFormat="false" ht="18.75" hidden="false" customHeight="false" outlineLevel="0" collapsed="false">
      <c r="A20" s="17" t="n">
        <v>11</v>
      </c>
      <c r="B20" s="18" t="s">
        <v>22</v>
      </c>
      <c r="C20" s="15" t="n">
        <v>102.5</v>
      </c>
      <c r="D20" s="19" t="n">
        <v>102.5</v>
      </c>
      <c r="E20" s="15"/>
      <c r="F20" s="14"/>
    </row>
    <row r="21" s="23" customFormat="true" ht="18.75" hidden="false" customHeight="false" outlineLevel="0" collapsed="false">
      <c r="A21" s="20"/>
      <c r="B21" s="20" t="s">
        <v>23</v>
      </c>
      <c r="C21" s="21" t="n">
        <f aca="false">SUM(C10:C20)</f>
        <v>12284.3</v>
      </c>
      <c r="D21" s="21" t="n">
        <f aca="false">SUM(D10:D20)</f>
        <v>966</v>
      </c>
      <c r="E21" s="21" t="n">
        <f aca="false">SUM(E10:E19)</f>
        <v>11318.3</v>
      </c>
      <c r="F21" s="22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14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  <row r="96" customFormat="false" ht="15.75" hidden="false" customHeight="false" outlineLevel="0" collapsed="false">
      <c r="A96" s="3"/>
      <c r="B96" s="3"/>
      <c r="C96" s="3"/>
      <c r="D96" s="3"/>
      <c r="E96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2:56Z</cp:lastPrinted>
  <dcterms:modified xsi:type="dcterms:W3CDTF">2021-08-04T12:49:59Z</dcterms:modified>
  <cp:revision>0</cp:revision>
  <dc:subject/>
  <dc:title/>
</cp:coreProperties>
</file>