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Приложение 1- доходы</t>
  </si>
  <si>
    <t xml:space="preserve">к Постановлению Администрации</t>
  </si>
  <si>
    <t xml:space="preserve">от 14.05.2020 года  № 1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0401;
Узлы=13;</t>
  </si>
  <si>
    <t xml:space="preserve">Вариант=Глазовский 2020;
Табл=Доходы-план помесячно нарастающим итогом 2020 (МО);
МО=1301304;
УБ=1122;
Дата=20200401;
Узлы=13;</t>
  </si>
  <si>
    <t xml:space="preserve">Вариант=Глазовский 2020;
Табл=Доходы-факт помесячно нарастающим итогом 2020 (МО);
МО=1301304;
УБ=1122;
Дата=20200401;
Узлы=13;</t>
  </si>
  <si>
    <t xml:space="preserve">Вариант=Глазовский 2020;
Табл=Уточненные росписи бюджета МО 2020;
МО=1301304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Кожиль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258.40604</v>
      </c>
      <c r="G14" s="33" t="n">
        <v>5151.05419</v>
      </c>
      <c r="H14" s="33" t="n">
        <v>1442.21559</v>
      </c>
      <c r="I14" s="33" t="n">
        <v>5180.05419</v>
      </c>
      <c r="J14" s="33" t="n">
        <v>1091.36594</v>
      </c>
      <c r="K14" s="34" t="n">
        <v>114.6</v>
      </c>
      <c r="L14" s="34" t="n">
        <v>28</v>
      </c>
      <c r="M14" s="33" t="n">
        <v>957.3787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11.19967</v>
      </c>
      <c r="G15" s="33" t="n">
        <v>1420</v>
      </c>
      <c r="H15" s="33" t="n">
        <v>433.79635</v>
      </c>
      <c r="I15" s="33" t="n">
        <v>5180.05419</v>
      </c>
      <c r="J15" s="33" t="n">
        <v>1091.36594</v>
      </c>
      <c r="K15" s="34" t="n">
        <v>139.4</v>
      </c>
      <c r="L15" s="34" t="n">
        <v>30.5</v>
      </c>
      <c r="M15" s="33" t="n">
        <v>957.3787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5.72259</v>
      </c>
      <c r="G16" s="33" t="n">
        <v>446</v>
      </c>
      <c r="H16" s="33" t="n">
        <v>85.63549</v>
      </c>
      <c r="I16" s="33" t="n">
        <v>5180.05419</v>
      </c>
      <c r="J16" s="33" t="n">
        <v>1091.36594</v>
      </c>
      <c r="K16" s="34" t="n">
        <v>99.9</v>
      </c>
      <c r="L16" s="34" t="n">
        <v>19.2</v>
      </c>
      <c r="M16" s="33" t="n">
        <v>957.3787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4.78078</v>
      </c>
      <c r="G17" s="37" t="n">
        <v>446</v>
      </c>
      <c r="H17" s="37" t="n">
        <v>85.62677</v>
      </c>
      <c r="I17" s="37"/>
      <c r="J17" s="37"/>
      <c r="K17" s="9" t="n">
        <v>101</v>
      </c>
      <c r="L17" s="9" t="n">
        <v>19.2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84.3566</v>
      </c>
      <c r="G18" s="37"/>
      <c r="H18" s="37" t="n">
        <v>85.20758</v>
      </c>
      <c r="I18" s="37"/>
      <c r="J18" s="37"/>
      <c r="K18" s="9" t="n">
        <v>101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/>
      <c r="G19" s="37"/>
      <c r="H19" s="37" t="n">
        <v>0.41919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41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9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/>
      <c r="G23" s="37"/>
      <c r="H23" s="37" t="n">
        <v>0.00872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1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 t="n">
        <v>80.6468</v>
      </c>
      <c r="G25" s="33" t="n">
        <v>150</v>
      </c>
      <c r="H25" s="33" t="n">
        <v>25.8609</v>
      </c>
      <c r="I25" s="33" t="n">
        <v>5180.05419</v>
      </c>
      <c r="J25" s="33" t="n">
        <v>1091.36594</v>
      </c>
      <c r="K25" s="34" t="n">
        <v>32.1</v>
      </c>
      <c r="L25" s="34" t="n">
        <v>17.2</v>
      </c>
      <c r="M25" s="33" t="n">
        <v>957.37878</v>
      </c>
    </row>
    <row r="26" customFormat="false" ht="1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36" t="s">
        <v>61</v>
      </c>
      <c r="F26" s="37" t="n">
        <v>80.6468</v>
      </c>
      <c r="G26" s="37" t="n">
        <v>150</v>
      </c>
      <c r="H26" s="37" t="n">
        <v>25.8609</v>
      </c>
      <c r="I26" s="37"/>
      <c r="J26" s="37"/>
      <c r="K26" s="9" t="n">
        <v>32.1</v>
      </c>
      <c r="L26" s="9" t="n">
        <v>17.2</v>
      </c>
      <c r="M26" s="37"/>
    </row>
    <row r="27" customFormat="false" ht="36.75" hidden="false" customHeight="false" outlineLevel="0" collapsed="false">
      <c r="A27" s="3" t="s">
        <v>60</v>
      </c>
      <c r="B27" s="4" t="s">
        <v>43</v>
      </c>
      <c r="C27" s="4" t="s">
        <v>46</v>
      </c>
      <c r="D27" s="5" t="s">
        <v>44</v>
      </c>
      <c r="E27" s="36" t="s">
        <v>62</v>
      </c>
      <c r="F27" s="37" t="n">
        <v>80.6468</v>
      </c>
      <c r="G27" s="37"/>
      <c r="H27" s="37" t="n">
        <v>25.8609</v>
      </c>
      <c r="I27" s="37"/>
      <c r="J27" s="37"/>
      <c r="K27" s="9" t="n">
        <v>32.1</v>
      </c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86.5218</v>
      </c>
      <c r="G28" s="33" t="n">
        <v>789</v>
      </c>
      <c r="H28" s="33" t="n">
        <v>72.14196</v>
      </c>
      <c r="I28" s="33" t="n">
        <v>5180.05419</v>
      </c>
      <c r="J28" s="33" t="n">
        <v>1091.36594</v>
      </c>
      <c r="K28" s="34" t="n">
        <v>83.4</v>
      </c>
      <c r="L28" s="34" t="n">
        <v>9.1</v>
      </c>
      <c r="M28" s="33" t="n">
        <v>957.37878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6.93223</v>
      </c>
      <c r="G29" s="37" t="n">
        <v>217</v>
      </c>
      <c r="H29" s="37" t="n">
        <v>4.12267</v>
      </c>
      <c r="I29" s="37"/>
      <c r="J29" s="37"/>
      <c r="K29" s="9" t="n">
        <v>59.5</v>
      </c>
      <c r="L29" s="9" t="n">
        <v>1.9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4.66732</v>
      </c>
      <c r="G30" s="37"/>
      <c r="H30" s="37" t="n">
        <v>3.93987</v>
      </c>
      <c r="I30" s="37"/>
      <c r="J30" s="37"/>
      <c r="K30" s="9" t="n">
        <v>84.4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2.26491</v>
      </c>
      <c r="G31" s="37"/>
      <c r="H31" s="37" t="n">
        <v>0.1828</v>
      </c>
      <c r="I31" s="37"/>
      <c r="J31" s="37"/>
      <c r="K31" s="9" t="n">
        <v>8.1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70.068</v>
      </c>
      <c r="G32" s="37" t="n">
        <v>212</v>
      </c>
      <c r="H32" s="37" t="n">
        <v>46.7577</v>
      </c>
      <c r="I32" s="37"/>
      <c r="J32" s="37"/>
      <c r="K32" s="9" t="n">
        <v>66.7</v>
      </c>
      <c r="L32" s="9" t="n">
        <v>22.1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69.945</v>
      </c>
      <c r="G33" s="37"/>
      <c r="H33" s="37" t="n">
        <v>46.678</v>
      </c>
      <c r="I33" s="37"/>
      <c r="J33" s="37"/>
      <c r="K33" s="9" t="n">
        <v>66.7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123</v>
      </c>
      <c r="G34" s="37"/>
      <c r="H34" s="37" t="n">
        <v>0.0797</v>
      </c>
      <c r="I34" s="37"/>
      <c r="J34" s="37"/>
      <c r="K34" s="9" t="n">
        <v>64.8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9.52157</v>
      </c>
      <c r="G35" s="37" t="n">
        <v>360</v>
      </c>
      <c r="H35" s="37" t="n">
        <v>21.26159</v>
      </c>
      <c r="I35" s="37"/>
      <c r="J35" s="37"/>
      <c r="K35" s="9" t="n">
        <v>223.3</v>
      </c>
      <c r="L35" s="9" t="n">
        <v>5.9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8.95965</v>
      </c>
      <c r="G36" s="37"/>
      <c r="H36" s="37" t="n">
        <v>20.65404</v>
      </c>
      <c r="I36" s="37"/>
      <c r="J36" s="37"/>
      <c r="K36" s="9" t="n">
        <v>230.5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0.56192</v>
      </c>
      <c r="G37" s="37"/>
      <c r="H37" s="37" t="n">
        <v>0.60755</v>
      </c>
      <c r="I37" s="37"/>
      <c r="J37" s="37"/>
      <c r="K37" s="9" t="n">
        <v>108.1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 t="n">
        <v>8.75</v>
      </c>
      <c r="G38" s="33" t="n">
        <v>35</v>
      </c>
      <c r="H38" s="33"/>
      <c r="I38" s="33" t="n">
        <v>5180.05419</v>
      </c>
      <c r="J38" s="33" t="n">
        <v>1091.36594</v>
      </c>
      <c r="K38" s="34" t="n">
        <v>0</v>
      </c>
      <c r="L38" s="34" t="n">
        <v>0</v>
      </c>
      <c r="M38" s="33" t="n">
        <v>957.37878</v>
      </c>
    </row>
    <row r="39" customFormat="false" ht="60.75" hidden="false" customHeight="false" outlineLevel="0" collapsed="false">
      <c r="A39" s="3" t="s">
        <v>80</v>
      </c>
      <c r="B39" s="4" t="s">
        <v>66</v>
      </c>
      <c r="C39" s="4" t="s">
        <v>36</v>
      </c>
      <c r="D39" s="5" t="s">
        <v>81</v>
      </c>
      <c r="E39" s="36" t="s">
        <v>82</v>
      </c>
      <c r="F39" s="37" t="n">
        <v>8.75</v>
      </c>
      <c r="G39" s="37" t="n">
        <v>35</v>
      </c>
      <c r="H39" s="37"/>
      <c r="I39" s="37"/>
      <c r="J39" s="37"/>
      <c r="K39" s="9" t="n">
        <v>0</v>
      </c>
      <c r="L39" s="9" t="n">
        <v>0</v>
      </c>
      <c r="M39" s="37"/>
    </row>
    <row r="40" s="35" customFormat="true" ht="24" hidden="false" customHeight="false" outlineLevel="0" collapsed="false">
      <c r="A40" s="29" t="s">
        <v>83</v>
      </c>
      <c r="B40" s="30" t="s">
        <v>35</v>
      </c>
      <c r="C40" s="30" t="s">
        <v>36</v>
      </c>
      <c r="D40" s="31" t="s">
        <v>37</v>
      </c>
      <c r="E40" s="32" t="s">
        <v>84</v>
      </c>
      <c r="F40" s="33" t="n">
        <v>49.55848</v>
      </c>
      <c r="G40" s="33"/>
      <c r="H40" s="33"/>
      <c r="I40" s="33" t="n">
        <v>5180.05419</v>
      </c>
      <c r="J40" s="33" t="n">
        <v>1091.36594</v>
      </c>
      <c r="K40" s="34" t="n">
        <v>0</v>
      </c>
      <c r="L40" s="34"/>
      <c r="M40" s="33" t="n">
        <v>957.37878</v>
      </c>
    </row>
    <row r="41" customFormat="false" ht="48.75" hidden="false" customHeight="false" outlineLevel="0" collapsed="false">
      <c r="A41" s="3" t="s">
        <v>85</v>
      </c>
      <c r="B41" s="4" t="s">
        <v>66</v>
      </c>
      <c r="C41" s="4" t="s">
        <v>36</v>
      </c>
      <c r="D41" s="5" t="s">
        <v>86</v>
      </c>
      <c r="E41" s="36" t="s">
        <v>87</v>
      </c>
      <c r="F41" s="37" t="n">
        <v>49.55848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88</v>
      </c>
      <c r="B42" s="30" t="s">
        <v>35</v>
      </c>
      <c r="C42" s="30" t="s">
        <v>36</v>
      </c>
      <c r="D42" s="31" t="s">
        <v>37</v>
      </c>
      <c r="E42" s="32" t="s">
        <v>89</v>
      </c>
      <c r="F42" s="33"/>
      <c r="G42" s="33"/>
      <c r="H42" s="33" t="n">
        <v>250.158</v>
      </c>
      <c r="I42" s="33" t="n">
        <v>5180.05419</v>
      </c>
      <c r="J42" s="33" t="n">
        <v>1091.36594</v>
      </c>
      <c r="K42" s="34"/>
      <c r="L42" s="34"/>
      <c r="M42" s="33" t="n">
        <v>957.37878</v>
      </c>
    </row>
    <row r="43" customFormat="false" ht="36.75" hidden="false" customHeight="false" outlineLevel="0" collapsed="false">
      <c r="A43" s="3" t="s">
        <v>90</v>
      </c>
      <c r="B43" s="4" t="s">
        <v>66</v>
      </c>
      <c r="C43" s="4" t="s">
        <v>91</v>
      </c>
      <c r="D43" s="5" t="s">
        <v>92</v>
      </c>
      <c r="E43" s="36" t="s">
        <v>93</v>
      </c>
      <c r="F43" s="37"/>
      <c r="G43" s="37"/>
      <c r="H43" s="37" t="n">
        <v>150.158</v>
      </c>
      <c r="I43" s="37"/>
      <c r="J43" s="37"/>
      <c r="K43" s="9"/>
      <c r="L43" s="9"/>
      <c r="M43" s="37"/>
    </row>
    <row r="44" customFormat="false" ht="36.75" hidden="false" customHeight="false" outlineLevel="0" collapsed="false">
      <c r="A44" s="3" t="s">
        <v>90</v>
      </c>
      <c r="B44" s="4" t="s">
        <v>66</v>
      </c>
      <c r="C44" s="4" t="s">
        <v>94</v>
      </c>
      <c r="D44" s="5" t="s">
        <v>92</v>
      </c>
      <c r="E44" s="36" t="s">
        <v>95</v>
      </c>
      <c r="F44" s="37"/>
      <c r="G44" s="37"/>
      <c r="H44" s="37" t="n">
        <v>100</v>
      </c>
      <c r="I44" s="37"/>
      <c r="J44" s="37"/>
      <c r="K44" s="9"/>
      <c r="L44" s="9"/>
      <c r="M44" s="37"/>
    </row>
    <row r="45" s="35" customFormat="true" ht="14.25" hidden="false" customHeight="false" outlineLevel="0" collapsed="false">
      <c r="A45" s="29" t="s">
        <v>96</v>
      </c>
      <c r="B45" s="30" t="s">
        <v>35</v>
      </c>
      <c r="C45" s="30" t="s">
        <v>36</v>
      </c>
      <c r="D45" s="31" t="s">
        <v>37</v>
      </c>
      <c r="E45" s="32" t="s">
        <v>97</v>
      </c>
      <c r="F45" s="33" t="n">
        <v>947.20637</v>
      </c>
      <c r="G45" s="33" t="n">
        <v>3731.05419</v>
      </c>
      <c r="H45" s="33" t="n">
        <v>1008.41924</v>
      </c>
      <c r="I45" s="33" t="n">
        <v>5180.05419</v>
      </c>
      <c r="J45" s="33" t="n">
        <v>1091.36594</v>
      </c>
      <c r="K45" s="34" t="n">
        <v>106.5</v>
      </c>
      <c r="L45" s="34" t="n">
        <v>27</v>
      </c>
      <c r="M45" s="33" t="n">
        <v>957.37878</v>
      </c>
    </row>
    <row r="46" s="35" customFormat="true" ht="24" hidden="false" customHeight="false" outlineLevel="0" collapsed="false">
      <c r="A46" s="29" t="s">
        <v>98</v>
      </c>
      <c r="B46" s="30" t="s">
        <v>35</v>
      </c>
      <c r="C46" s="30" t="s">
        <v>36</v>
      </c>
      <c r="D46" s="31" t="s">
        <v>37</v>
      </c>
      <c r="E46" s="32" t="s">
        <v>99</v>
      </c>
      <c r="F46" s="33" t="n">
        <v>947.40637</v>
      </c>
      <c r="G46" s="33" t="n">
        <v>3731.05419</v>
      </c>
      <c r="H46" s="33" t="n">
        <v>1008.45993</v>
      </c>
      <c r="I46" s="33" t="n">
        <v>5180.05419</v>
      </c>
      <c r="J46" s="33" t="n">
        <v>1091.36594</v>
      </c>
      <c r="K46" s="34" t="n">
        <v>106.4</v>
      </c>
      <c r="L46" s="34" t="n">
        <v>27</v>
      </c>
      <c r="M46" s="33" t="n">
        <v>957.37878</v>
      </c>
    </row>
    <row r="47" customFormat="false" ht="24.75" hidden="false" customHeight="false" outlineLevel="0" collapsed="false">
      <c r="A47" s="3" t="s">
        <v>100</v>
      </c>
      <c r="B47" s="4" t="s">
        <v>66</v>
      </c>
      <c r="C47" s="4" t="s">
        <v>36</v>
      </c>
      <c r="D47" s="5" t="s">
        <v>101</v>
      </c>
      <c r="E47" s="36" t="s">
        <v>102</v>
      </c>
      <c r="F47" s="37" t="n">
        <v>267.9</v>
      </c>
      <c r="G47" s="37" t="n">
        <v>1282.7</v>
      </c>
      <c r="H47" s="37" t="n">
        <v>370.4</v>
      </c>
      <c r="I47" s="37"/>
      <c r="J47" s="37"/>
      <c r="K47" s="9" t="n">
        <v>138.3</v>
      </c>
      <c r="L47" s="9" t="n">
        <v>28.9</v>
      </c>
      <c r="M47" s="37"/>
    </row>
    <row r="48" customFormat="false" ht="24.75" hidden="false" customHeight="false" outlineLevel="0" collapsed="false">
      <c r="A48" s="3" t="s">
        <v>103</v>
      </c>
      <c r="B48" s="4" t="s">
        <v>66</v>
      </c>
      <c r="C48" s="4" t="s">
        <v>36</v>
      </c>
      <c r="D48" s="5" t="s">
        <v>101</v>
      </c>
      <c r="E48" s="36" t="s">
        <v>104</v>
      </c>
      <c r="F48" s="37"/>
      <c r="G48" s="37" t="n">
        <v>339.477</v>
      </c>
      <c r="H48" s="37"/>
      <c r="I48" s="37"/>
      <c r="J48" s="37"/>
      <c r="K48" s="9"/>
      <c r="L48" s="9" t="n">
        <v>0</v>
      </c>
      <c r="M48" s="37"/>
    </row>
    <row r="49" customFormat="false" ht="15" hidden="false" customHeight="false" outlineLevel="0" collapsed="false">
      <c r="A49" s="3" t="s">
        <v>105</v>
      </c>
      <c r="B49" s="4" t="s">
        <v>66</v>
      </c>
      <c r="C49" s="4" t="s">
        <v>36</v>
      </c>
      <c r="D49" s="5" t="s">
        <v>101</v>
      </c>
      <c r="E49" s="36" t="s">
        <v>106</v>
      </c>
      <c r="F49" s="37" t="n">
        <v>4.30637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24.75" hidden="false" customHeight="false" outlineLevel="0" collapsed="false">
      <c r="A50" s="3" t="s">
        <v>107</v>
      </c>
      <c r="B50" s="4" t="s">
        <v>66</v>
      </c>
      <c r="C50" s="4" t="s">
        <v>108</v>
      </c>
      <c r="D50" s="5" t="s">
        <v>101</v>
      </c>
      <c r="E50" s="36" t="s">
        <v>109</v>
      </c>
      <c r="F50" s="37"/>
      <c r="G50" s="37" t="n">
        <v>1000</v>
      </c>
      <c r="H50" s="37"/>
      <c r="I50" s="37"/>
      <c r="J50" s="37"/>
      <c r="K50" s="9"/>
      <c r="L50" s="9" t="n">
        <v>0</v>
      </c>
      <c r="M50" s="37"/>
    </row>
    <row r="51" customFormat="false" ht="36.75" hidden="false" customHeight="false" outlineLevel="0" collapsed="false">
      <c r="A51" s="3" t="s">
        <v>110</v>
      </c>
      <c r="B51" s="4" t="s">
        <v>66</v>
      </c>
      <c r="C51" s="4" t="s">
        <v>36</v>
      </c>
      <c r="D51" s="5" t="s">
        <v>101</v>
      </c>
      <c r="E51" s="36" t="s">
        <v>111</v>
      </c>
      <c r="F51" s="37" t="n">
        <v>51</v>
      </c>
      <c r="G51" s="37" t="n">
        <v>229.8</v>
      </c>
      <c r="H51" s="37" t="n">
        <v>33.65993</v>
      </c>
      <c r="I51" s="37"/>
      <c r="J51" s="37"/>
      <c r="K51" s="9" t="n">
        <v>66</v>
      </c>
      <c r="L51" s="9" t="n">
        <v>14.6</v>
      </c>
      <c r="M51" s="37"/>
    </row>
    <row r="52" customFormat="false" ht="60.75" hidden="false" customHeight="false" outlineLevel="0" collapsed="false">
      <c r="A52" s="3" t="s">
        <v>112</v>
      </c>
      <c r="B52" s="4" t="s">
        <v>66</v>
      </c>
      <c r="C52" s="4" t="s">
        <v>36</v>
      </c>
      <c r="D52" s="5" t="s">
        <v>101</v>
      </c>
      <c r="E52" s="36" t="s">
        <v>113</v>
      </c>
      <c r="F52" s="37" t="n">
        <v>424.2</v>
      </c>
      <c r="G52" s="37" t="n">
        <v>879.07719</v>
      </c>
      <c r="H52" s="37" t="n">
        <v>604.4</v>
      </c>
      <c r="I52" s="37"/>
      <c r="J52" s="37"/>
      <c r="K52" s="9" t="n">
        <v>142.5</v>
      </c>
      <c r="L52" s="9" t="n">
        <v>68.8</v>
      </c>
      <c r="M52" s="37"/>
    </row>
    <row r="53" customFormat="false" ht="48.75" hidden="false" customHeight="false" outlineLevel="0" collapsed="false">
      <c r="A53" s="3" t="s">
        <v>114</v>
      </c>
      <c r="B53" s="4" t="s">
        <v>66</v>
      </c>
      <c r="C53" s="4" t="s">
        <v>36</v>
      </c>
      <c r="D53" s="5" t="s">
        <v>101</v>
      </c>
      <c r="E53" s="36" t="s">
        <v>115</v>
      </c>
      <c r="F53" s="37" t="n">
        <v>200</v>
      </c>
      <c r="G53" s="37"/>
      <c r="H53" s="37"/>
      <c r="I53" s="37"/>
      <c r="J53" s="37"/>
      <c r="K53" s="9" t="n">
        <v>0</v>
      </c>
      <c r="L53" s="9"/>
      <c r="M53" s="37"/>
    </row>
    <row r="54" s="35" customFormat="true" ht="36" hidden="false" customHeight="false" outlineLevel="0" collapsed="false">
      <c r="A54" s="29" t="s">
        <v>116</v>
      </c>
      <c r="B54" s="30" t="s">
        <v>35</v>
      </c>
      <c r="C54" s="30" t="s">
        <v>36</v>
      </c>
      <c r="D54" s="31" t="s">
        <v>37</v>
      </c>
      <c r="E54" s="32" t="s">
        <v>117</v>
      </c>
      <c r="F54" s="33" t="n">
        <v>-0.2</v>
      </c>
      <c r="G54" s="33"/>
      <c r="H54" s="33" t="n">
        <v>-0.04069</v>
      </c>
      <c r="I54" s="33" t="n">
        <v>5180.05419</v>
      </c>
      <c r="J54" s="33" t="n">
        <v>1091.36594</v>
      </c>
      <c r="K54" s="34" t="n">
        <v>20.3</v>
      </c>
      <c r="L54" s="34"/>
      <c r="M54" s="33" t="n">
        <v>957.37878</v>
      </c>
    </row>
    <row r="55" customFormat="false" ht="36.75" hidden="false" customHeight="false" outlineLevel="0" collapsed="false">
      <c r="A55" s="3" t="s">
        <v>118</v>
      </c>
      <c r="B55" s="4" t="s">
        <v>66</v>
      </c>
      <c r="C55" s="4" t="s">
        <v>36</v>
      </c>
      <c r="D55" s="5" t="s">
        <v>101</v>
      </c>
      <c r="E55" s="36" t="s">
        <v>119</v>
      </c>
      <c r="F55" s="37" t="n">
        <v>-0.2</v>
      </c>
      <c r="G55" s="37"/>
      <c r="H55" s="37" t="n">
        <v>-0.04069</v>
      </c>
      <c r="I55" s="37"/>
      <c r="J55" s="37"/>
      <c r="K55" s="9" t="n">
        <v>20.3</v>
      </c>
      <c r="L55" s="9"/>
      <c r="M55" s="37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20</v>
      </c>
      <c r="F56" s="40" t="n">
        <f aca="false">F14</f>
        <v>1258.40604</v>
      </c>
      <c r="G56" s="40" t="n">
        <f aca="false">G14</f>
        <v>5151.05419</v>
      </c>
      <c r="H56" s="40" t="n">
        <f aca="false">H14</f>
        <v>1442.21559</v>
      </c>
      <c r="I56" s="40" t="n">
        <f aca="false">I14</f>
        <v>5180.05419</v>
      </c>
      <c r="J56" s="40" t="n">
        <f aca="false">J14</f>
        <v>1091.36594</v>
      </c>
      <c r="K56" s="41" t="n">
        <f aca="false">IF(F56&lt;&gt;0,IF(H56&lt;&gt;0,ROUND(H56*100/F56,1),""),"")</f>
        <v>114.6</v>
      </c>
      <c r="L56" s="41" t="n">
        <f aca="false">IF(G56&lt;&gt;0,IF(H56&lt;&gt;0,ROUND(H56*100/G56,1),""),"")</f>
        <v>28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1</v>
      </c>
      <c r="F57" s="40" t="n">
        <f aca="false">F58-F56</f>
        <v>-301.02726</v>
      </c>
      <c r="G57" s="40" t="n">
        <f aca="false">G58-G56</f>
        <v>29</v>
      </c>
      <c r="H57" s="40" t="n">
        <f aca="false">H58-H56</f>
        <v>-350.84965</v>
      </c>
      <c r="I57" s="40"/>
      <c r="J57" s="40"/>
      <c r="K57" s="41" t="n">
        <f aca="false">IF(F57&lt;&gt;0,ROUND(H57*100/F57,1),"")</f>
        <v>116.6</v>
      </c>
      <c r="L57" s="41" t="n">
        <f aca="false">IF(G57&lt;&gt;0,ROUND(H57*100/G57,1),"")</f>
        <v>-1209.8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2</v>
      </c>
      <c r="F58" s="40" t="n">
        <f aca="false">M14</f>
        <v>957.37878</v>
      </c>
      <c r="G58" s="40" t="n">
        <f aca="false">I14</f>
        <v>5180.05419</v>
      </c>
      <c r="H58" s="40" t="n">
        <f aca="false">J14</f>
        <v>1091.36594</v>
      </c>
      <c r="I58" s="40"/>
      <c r="J58" s="40"/>
      <c r="K58" s="41" t="n">
        <f aca="false">IF(F58&lt;&gt;0,ROUND(H58*100/F58,1),"")</f>
        <v>114</v>
      </c>
      <c r="L58" s="41" t="n">
        <f aca="false">IF(G58&lt;&gt;0,ROUND(H58*100/G58,1),"")</f>
        <v>21.1</v>
      </c>
      <c r="M5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5-14T10:40:40Z</dcterms:modified>
  <cp:revision>0</cp:revision>
  <dc:subject/>
  <dc:title/>
</cp:coreProperties>
</file>