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Приложение № 9</t>
  </si>
  <si>
    <t xml:space="preserve">к Постановлению Администрации</t>
  </si>
  <si>
    <t xml:space="preserve">от 14.05.2020 года  № 1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401;
Ведомства=000;
ФКР=0000;
Узлы=13;</t>
  </si>
  <si>
    <t xml:space="preserve">Вариант=Глазовский 2020;
Табл=Уточненные росписи бюджета МО 2020;
МО=1301304;
КОСГУ=000;
УБ=1122;
Дата=20200401;
Ведомства=000;
ФКР=0000;
Узлы=13;</t>
  </si>
  <si>
    <t xml:space="preserve">Вариант=Глазовский 2020;
Табл=Кассовое исполнение бюджета МО 2020;
МО=1301304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957.37878</v>
      </c>
      <c r="E14" s="31" t="n">
        <v>5180.05419</v>
      </c>
      <c r="F14" s="31" t="n">
        <v>1091.36594</v>
      </c>
      <c r="G14" s="32" t="n">
        <v>21.1</v>
      </c>
      <c r="H14" s="32" t="n">
        <v>11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957.37878</v>
      </c>
      <c r="E15" s="31" t="n">
        <v>5180.05419</v>
      </c>
      <c r="F15" s="31" t="n">
        <v>1091.36594</v>
      </c>
      <c r="G15" s="32" t="n">
        <v>21.1</v>
      </c>
      <c r="H15" s="32" t="n">
        <v>114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000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000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33.63555</v>
      </c>
      <c r="E18" s="31" t="n">
        <v>229.8</v>
      </c>
      <c r="F18" s="31" t="n">
        <v>33.65993</v>
      </c>
      <c r="G18" s="32" t="n">
        <v>14.6</v>
      </c>
      <c r="H18" s="32" t="n">
        <v>100.1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26.11726</v>
      </c>
      <c r="E19" s="33" t="n">
        <v>172.8</v>
      </c>
      <c r="F19" s="33" t="n">
        <v>26.22806</v>
      </c>
      <c r="G19" s="6" t="n">
        <v>15.2</v>
      </c>
      <c r="H19" s="6" t="n">
        <v>100.4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/>
      <c r="E20" s="33" t="n">
        <v>2.8</v>
      </c>
      <c r="F20" s="33" t="n">
        <v>0.115</v>
      </c>
      <c r="G20" s="6" t="n">
        <v>4.1</v>
      </c>
      <c r="H20" s="6"/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7.51829</v>
      </c>
      <c r="E21" s="33" t="n">
        <v>52.2</v>
      </c>
      <c r="F21" s="33" t="n">
        <v>7.31687</v>
      </c>
      <c r="G21" s="6" t="n">
        <v>14</v>
      </c>
      <c r="H21" s="6" t="n">
        <v>97.3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33"/>
      <c r="E22" s="33" t="n">
        <v>2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96.20328</v>
      </c>
      <c r="E23" s="31" t="n">
        <v>531.5</v>
      </c>
      <c r="F23" s="31" t="n">
        <v>95.64016</v>
      </c>
      <c r="G23" s="32" t="n">
        <v>18</v>
      </c>
      <c r="H23" s="32" t="n">
        <v>99.4</v>
      </c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33" t="n">
        <v>75.5125</v>
      </c>
      <c r="E24" s="33" t="n">
        <v>408.2</v>
      </c>
      <c r="F24" s="33" t="n">
        <v>75.08</v>
      </c>
      <c r="G24" s="6" t="n">
        <v>18.4</v>
      </c>
      <c r="H24" s="6" t="n">
        <v>99.4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0</v>
      </c>
      <c r="D25" s="33" t="n">
        <v>20.69078</v>
      </c>
      <c r="E25" s="33" t="n">
        <v>123.3</v>
      </c>
      <c r="F25" s="33" t="n">
        <v>20.56016</v>
      </c>
      <c r="G25" s="6" t="n">
        <v>16.7</v>
      </c>
      <c r="H25" s="6" t="n">
        <v>99.4</v>
      </c>
    </row>
    <row r="26" s="7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280.09676</v>
      </c>
      <c r="E26" s="31" t="n">
        <v>1172.896</v>
      </c>
      <c r="F26" s="31" t="n">
        <v>242.68429</v>
      </c>
      <c r="G26" s="32" t="n">
        <v>20.7</v>
      </c>
      <c r="H26" s="32" t="n">
        <v>86.6</v>
      </c>
    </row>
    <row r="27" s="7" customFormat="true" ht="22.5" hidden="false" customHeight="false" outlineLevel="0" collapsed="false">
      <c r="A27" s="3" t="s">
        <v>35</v>
      </c>
      <c r="B27" s="4" t="s">
        <v>44</v>
      </c>
      <c r="C27" s="4" t="s">
        <v>36</v>
      </c>
      <c r="D27" s="33" t="n">
        <v>157.42987</v>
      </c>
      <c r="E27" s="33" t="n">
        <v>580.5</v>
      </c>
      <c r="F27" s="33" t="n">
        <v>143.6285</v>
      </c>
      <c r="G27" s="6" t="n">
        <v>24.7</v>
      </c>
      <c r="H27" s="6" t="n">
        <v>91.2</v>
      </c>
    </row>
    <row r="28" s="7" customFormat="true" ht="33.75" hidden="false" customHeight="false" outlineLevel="0" collapsed="false">
      <c r="A28" s="3" t="s">
        <v>39</v>
      </c>
      <c r="B28" s="4" t="s">
        <v>44</v>
      </c>
      <c r="C28" s="4" t="s">
        <v>40</v>
      </c>
      <c r="D28" s="33" t="n">
        <v>45.01305</v>
      </c>
      <c r="E28" s="33" t="n">
        <v>281.1</v>
      </c>
      <c r="F28" s="33" t="n">
        <v>39.14782</v>
      </c>
      <c r="G28" s="6" t="n">
        <v>13.9</v>
      </c>
      <c r="H28" s="6" t="n">
        <v>87</v>
      </c>
    </row>
    <row r="29" s="7" customFormat="true" ht="14.25" hidden="false" customHeight="false" outlineLevel="0" collapsed="false">
      <c r="A29" s="3" t="s">
        <v>31</v>
      </c>
      <c r="B29" s="4" t="s">
        <v>44</v>
      </c>
      <c r="C29" s="4" t="s">
        <v>32</v>
      </c>
      <c r="D29" s="33" t="n">
        <v>77.65384</v>
      </c>
      <c r="E29" s="33" t="n">
        <v>310.296</v>
      </c>
      <c r="F29" s="33" t="n">
        <v>59.90797</v>
      </c>
      <c r="G29" s="6" t="n">
        <v>19.3</v>
      </c>
      <c r="H29" s="6" t="n">
        <v>77.1</v>
      </c>
    </row>
    <row r="30" s="7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33"/>
      <c r="E30" s="33" t="n">
        <v>1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/>
      <c r="E31" s="31" t="n">
        <v>8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33"/>
      <c r="E32" s="33" t="n">
        <v>8</v>
      </c>
      <c r="F32" s="33"/>
      <c r="G32" s="6" t="n">
        <v>0</v>
      </c>
      <c r="H32" s="6"/>
    </row>
    <row r="33" s="7" customFormat="true" ht="21.75" hidden="false" customHeight="false" outlineLevel="0" collapsed="false">
      <c r="A33" s="29" t="s">
        <v>51</v>
      </c>
      <c r="B33" s="30" t="s">
        <v>52</v>
      </c>
      <c r="C33" s="30"/>
      <c r="D33" s="31"/>
      <c r="E33" s="31" t="n">
        <v>3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53</v>
      </c>
      <c r="B34" s="4" t="s">
        <v>52</v>
      </c>
      <c r="C34" s="4" t="s">
        <v>54</v>
      </c>
      <c r="D34" s="33"/>
      <c r="E34" s="33" t="n">
        <v>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5</v>
      </c>
      <c r="B35" s="30" t="s">
        <v>56</v>
      </c>
      <c r="C35" s="30"/>
      <c r="D35" s="31" t="n">
        <v>5.09</v>
      </c>
      <c r="E35" s="31" t="n">
        <v>5</v>
      </c>
      <c r="F35" s="31" t="n">
        <v>1.78</v>
      </c>
      <c r="G35" s="32" t="n">
        <v>35.6</v>
      </c>
      <c r="H35" s="32" t="n">
        <v>35</v>
      </c>
    </row>
    <row r="36" s="7" customFormat="true" ht="14.25" hidden="false" customHeight="false" outlineLevel="0" collapsed="false">
      <c r="A36" s="3" t="s">
        <v>45</v>
      </c>
      <c r="B36" s="4" t="s">
        <v>56</v>
      </c>
      <c r="C36" s="4" t="s">
        <v>46</v>
      </c>
      <c r="D36" s="33" t="n">
        <v>5.09</v>
      </c>
      <c r="E36" s="33" t="n">
        <v>5</v>
      </c>
      <c r="F36" s="33" t="n">
        <v>1.78</v>
      </c>
      <c r="G36" s="6" t="n">
        <v>35.6</v>
      </c>
      <c r="H36" s="6" t="n">
        <v>35</v>
      </c>
    </row>
    <row r="37" s="7" customFormat="true" ht="14.25" hidden="false" customHeight="false" outlineLevel="0" collapsed="false">
      <c r="A37" s="29" t="s">
        <v>57</v>
      </c>
      <c r="B37" s="30" t="s">
        <v>58</v>
      </c>
      <c r="C37" s="30"/>
      <c r="D37" s="31" t="n">
        <v>14.744</v>
      </c>
      <c r="E37" s="31" t="n">
        <v>17</v>
      </c>
      <c r="F37" s="31" t="n">
        <v>8.271</v>
      </c>
      <c r="G37" s="32" t="n">
        <v>48.7</v>
      </c>
      <c r="H37" s="32" t="n">
        <v>56.1</v>
      </c>
    </row>
    <row r="38" s="7" customFormat="true" ht="22.5" hidden="false" customHeight="false" outlineLevel="0" collapsed="false">
      <c r="A38" s="3" t="s">
        <v>59</v>
      </c>
      <c r="B38" s="4" t="s">
        <v>58</v>
      </c>
      <c r="C38" s="4" t="s">
        <v>60</v>
      </c>
      <c r="D38" s="33" t="n">
        <v>14.744</v>
      </c>
      <c r="E38" s="33" t="n">
        <v>17</v>
      </c>
      <c r="F38" s="33" t="n">
        <v>8.271</v>
      </c>
      <c r="G38" s="6" t="n">
        <v>48.7</v>
      </c>
      <c r="H38" s="6" t="n">
        <v>56.1</v>
      </c>
    </row>
    <row r="39" s="7" customFormat="true" ht="14.25" hidden="false" customHeight="false" outlineLevel="0" collapsed="false">
      <c r="A39" s="29" t="s">
        <v>61</v>
      </c>
      <c r="B39" s="30" t="s">
        <v>62</v>
      </c>
      <c r="C39" s="30"/>
      <c r="D39" s="31"/>
      <c r="E39" s="31" t="n">
        <v>10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31</v>
      </c>
      <c r="B40" s="4" t="s">
        <v>62</v>
      </c>
      <c r="C40" s="4" t="s">
        <v>32</v>
      </c>
      <c r="D40" s="33"/>
      <c r="E40" s="33" t="n">
        <v>10</v>
      </c>
      <c r="F40" s="33"/>
      <c r="G40" s="6" t="n">
        <v>0</v>
      </c>
      <c r="H40" s="6"/>
    </row>
    <row r="41" s="7" customFormat="true" ht="42.75" hidden="false" customHeight="false" outlineLevel="0" collapsed="false">
      <c r="A41" s="29" t="s">
        <v>63</v>
      </c>
      <c r="B41" s="30" t="s">
        <v>64</v>
      </c>
      <c r="C41" s="30"/>
      <c r="D41" s="31" t="n">
        <v>4.4</v>
      </c>
      <c r="E41" s="31" t="n">
        <v>10</v>
      </c>
      <c r="F41" s="31" t="n">
        <v>3.1</v>
      </c>
      <c r="G41" s="32" t="n">
        <v>31</v>
      </c>
      <c r="H41" s="32" t="n">
        <v>70.5</v>
      </c>
    </row>
    <row r="42" s="7" customFormat="true" ht="33.75" hidden="false" customHeight="false" outlineLevel="0" collapsed="false">
      <c r="A42" s="3" t="s">
        <v>65</v>
      </c>
      <c r="B42" s="4" t="s">
        <v>64</v>
      </c>
      <c r="C42" s="4" t="s">
        <v>66</v>
      </c>
      <c r="D42" s="33" t="n">
        <v>4.4</v>
      </c>
      <c r="E42" s="33" t="n">
        <v>9</v>
      </c>
      <c r="F42" s="33" t="n">
        <v>3.1</v>
      </c>
      <c r="G42" s="6" t="n">
        <v>34.4</v>
      </c>
      <c r="H42" s="6" t="n">
        <v>70.5</v>
      </c>
    </row>
    <row r="43" s="7" customFormat="true" ht="14.25" hidden="false" customHeight="false" outlineLevel="0" collapsed="false">
      <c r="A43" s="3" t="s">
        <v>53</v>
      </c>
      <c r="B43" s="4" t="s">
        <v>64</v>
      </c>
      <c r="C43" s="4" t="s">
        <v>54</v>
      </c>
      <c r="D43" s="33"/>
      <c r="E43" s="33" t="n">
        <v>1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7</v>
      </c>
      <c r="B44" s="30" t="s">
        <v>68</v>
      </c>
      <c r="C44" s="30"/>
      <c r="D44" s="31" t="n">
        <v>6</v>
      </c>
      <c r="E44" s="31" t="n">
        <v>24</v>
      </c>
      <c r="F44" s="31" t="n">
        <v>6</v>
      </c>
      <c r="G44" s="32" t="n">
        <v>25</v>
      </c>
      <c r="H44" s="32" t="n">
        <v>100</v>
      </c>
    </row>
    <row r="45" s="7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33" t="n">
        <v>6</v>
      </c>
      <c r="E45" s="33" t="n">
        <v>24</v>
      </c>
      <c r="F45" s="33" t="n">
        <v>6</v>
      </c>
      <c r="G45" s="6" t="n">
        <v>25</v>
      </c>
      <c r="H45" s="6" t="n">
        <v>100</v>
      </c>
    </row>
    <row r="46" s="7" customFormat="true" ht="21.75" hidden="false" customHeight="false" outlineLevel="0" collapsed="false">
      <c r="A46" s="29" t="s">
        <v>71</v>
      </c>
      <c r="B46" s="30" t="s">
        <v>72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3</v>
      </c>
      <c r="B47" s="4" t="s">
        <v>72</v>
      </c>
      <c r="C47" s="4" t="s">
        <v>54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3</v>
      </c>
      <c r="B48" s="30" t="s">
        <v>74</v>
      </c>
      <c r="C48" s="30"/>
      <c r="D48" s="31" t="n">
        <v>142.39712</v>
      </c>
      <c r="E48" s="31" t="n">
        <v>330.104</v>
      </c>
      <c r="F48" s="31" t="n">
        <v>109.05221</v>
      </c>
      <c r="G48" s="32" t="n">
        <v>33</v>
      </c>
      <c r="H48" s="32" t="n">
        <v>76.6</v>
      </c>
    </row>
    <row r="49" s="7" customFormat="true" ht="14.25" hidden="false" customHeight="false" outlineLevel="0" collapsed="false">
      <c r="A49" s="3" t="s">
        <v>31</v>
      </c>
      <c r="B49" s="4" t="s">
        <v>74</v>
      </c>
      <c r="C49" s="4" t="s">
        <v>32</v>
      </c>
      <c r="D49" s="33" t="n">
        <v>142.39712</v>
      </c>
      <c r="E49" s="33" t="n">
        <v>330.104</v>
      </c>
      <c r="F49" s="33" t="n">
        <v>109.05221</v>
      </c>
      <c r="G49" s="6" t="n">
        <v>33</v>
      </c>
      <c r="H49" s="6" t="n">
        <v>76.6</v>
      </c>
    </row>
    <row r="50" s="7" customFormat="true" ht="21.75" hidden="false" customHeight="false" outlineLevel="0" collapsed="false">
      <c r="A50" s="29" t="s">
        <v>75</v>
      </c>
      <c r="B50" s="30" t="s">
        <v>76</v>
      </c>
      <c r="C50" s="30"/>
      <c r="D50" s="31"/>
      <c r="E50" s="31" t="n">
        <v>1</v>
      </c>
      <c r="F50" s="31" t="n">
        <v>1</v>
      </c>
      <c r="G50" s="32" t="n">
        <v>100</v>
      </c>
      <c r="H50" s="32"/>
    </row>
    <row r="51" s="7" customFormat="true" ht="14.25" hidden="false" customHeight="false" outlineLevel="0" collapsed="false">
      <c r="A51" s="3" t="s">
        <v>53</v>
      </c>
      <c r="B51" s="4" t="s">
        <v>76</v>
      </c>
      <c r="C51" s="4" t="s">
        <v>54</v>
      </c>
      <c r="D51" s="33"/>
      <c r="E51" s="33" t="n">
        <v>1</v>
      </c>
      <c r="F51" s="33" t="n">
        <v>1</v>
      </c>
      <c r="G51" s="6" t="n">
        <v>100</v>
      </c>
      <c r="H51" s="6"/>
    </row>
    <row r="52" s="7" customFormat="true" ht="21.75" hidden="false" customHeight="false" outlineLevel="0" collapsed="false">
      <c r="A52" s="29" t="s">
        <v>77</v>
      </c>
      <c r="B52" s="30" t="s">
        <v>78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33"/>
      <c r="E53" s="33" t="n">
        <v>3</v>
      </c>
      <c r="F53" s="33"/>
      <c r="G53" s="6" t="n">
        <v>0</v>
      </c>
      <c r="H53" s="6"/>
    </row>
    <row r="54" s="7" customFormat="true" ht="21.75" hidden="false" customHeight="false" outlineLevel="0" collapsed="false">
      <c r="A54" s="29" t="s">
        <v>81</v>
      </c>
      <c r="B54" s="30" t="s">
        <v>82</v>
      </c>
      <c r="C54" s="30"/>
      <c r="D54" s="31"/>
      <c r="E54" s="31" t="n">
        <v>796.677</v>
      </c>
      <c r="F54" s="31" t="n">
        <v>105</v>
      </c>
      <c r="G54" s="32" t="n">
        <v>13.2</v>
      </c>
      <c r="H54" s="32"/>
    </row>
    <row r="55" s="7" customFormat="true" ht="14.25" hidden="false" customHeight="false" outlineLevel="0" collapsed="false">
      <c r="A55" s="3" t="s">
        <v>31</v>
      </c>
      <c r="B55" s="4" t="s">
        <v>82</v>
      </c>
      <c r="C55" s="4" t="s">
        <v>32</v>
      </c>
      <c r="D55" s="33"/>
      <c r="E55" s="33" t="n">
        <v>796.677</v>
      </c>
      <c r="F55" s="33" t="n">
        <v>105</v>
      </c>
      <c r="G55" s="6" t="n">
        <v>13.2</v>
      </c>
      <c r="H55" s="6"/>
    </row>
    <row r="56" s="7" customFormat="true" ht="32.25" hidden="false" customHeight="false" outlineLevel="0" collapsed="false">
      <c r="A56" s="29" t="s">
        <v>83</v>
      </c>
      <c r="B56" s="30" t="s">
        <v>84</v>
      </c>
      <c r="C56" s="30"/>
      <c r="D56" s="31" t="n">
        <v>11.2</v>
      </c>
      <c r="E56" s="31" t="n">
        <v>25.1</v>
      </c>
      <c r="F56" s="31" t="n">
        <v>12.8</v>
      </c>
      <c r="G56" s="32" t="n">
        <v>51</v>
      </c>
      <c r="H56" s="32" t="n">
        <v>114.3</v>
      </c>
    </row>
    <row r="57" s="7" customFormat="true" ht="14.25" hidden="false" customHeight="false" outlineLevel="0" collapsed="false">
      <c r="A57" s="3" t="s">
        <v>31</v>
      </c>
      <c r="B57" s="4" t="s">
        <v>84</v>
      </c>
      <c r="C57" s="4" t="s">
        <v>32</v>
      </c>
      <c r="D57" s="33" t="n">
        <v>11.2</v>
      </c>
      <c r="E57" s="33" t="n">
        <v>25.1</v>
      </c>
      <c r="F57" s="33" t="n">
        <v>12.8</v>
      </c>
      <c r="G57" s="6" t="n">
        <v>51</v>
      </c>
      <c r="H57" s="6" t="n">
        <v>114.3</v>
      </c>
    </row>
    <row r="58" s="7" customFormat="true" ht="32.25" hidden="false" customHeight="false" outlineLevel="0" collapsed="false">
      <c r="A58" s="29" t="s">
        <v>85</v>
      </c>
      <c r="B58" s="30" t="s">
        <v>86</v>
      </c>
      <c r="C58" s="30"/>
      <c r="D58" s="31" t="n">
        <v>363.61207</v>
      </c>
      <c r="E58" s="31" t="n">
        <v>853.97719</v>
      </c>
      <c r="F58" s="31" t="n">
        <v>472.37835</v>
      </c>
      <c r="G58" s="32" t="n">
        <v>55.3</v>
      </c>
      <c r="H58" s="32" t="n">
        <v>129.9</v>
      </c>
    </row>
    <row r="59" s="7" customFormat="true" ht="14.25" hidden="false" customHeight="false" outlineLevel="0" collapsed="false">
      <c r="A59" s="3" t="s">
        <v>31</v>
      </c>
      <c r="B59" s="4" t="s">
        <v>86</v>
      </c>
      <c r="C59" s="4" t="s">
        <v>32</v>
      </c>
      <c r="D59" s="33" t="n">
        <v>363.61207</v>
      </c>
      <c r="E59" s="33" t="n">
        <v>853.97719</v>
      </c>
      <c r="F59" s="33" t="n">
        <v>472.37835</v>
      </c>
      <c r="G59" s="6" t="n">
        <v>55.3</v>
      </c>
      <c r="H59" s="6" t="n">
        <v>129.9</v>
      </c>
    </row>
    <row r="60" s="7" customFormat="true" ht="42.75" hidden="false" customHeight="false" outlineLevel="0" collapsed="false">
      <c r="A60" s="29" t="s">
        <v>87</v>
      </c>
      <c r="B60" s="30" t="s">
        <v>88</v>
      </c>
      <c r="C60" s="30"/>
      <c r="D60" s="31"/>
      <c r="E60" s="31" t="n">
        <v>8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9</v>
      </c>
      <c r="B61" s="4" t="s">
        <v>88</v>
      </c>
      <c r="C61" s="4" t="s">
        <v>80</v>
      </c>
      <c r="D61" s="33"/>
      <c r="E61" s="33" t="n">
        <v>8</v>
      </c>
      <c r="F61" s="33"/>
      <c r="G61" s="6" t="n">
        <v>0</v>
      </c>
      <c r="H61" s="6"/>
    </row>
    <row r="62" s="7" customFormat="true" ht="32.25" hidden="false" customHeight="false" outlineLevel="0" collapsed="false">
      <c r="A62" s="29" t="s">
        <v>89</v>
      </c>
      <c r="B62" s="30" t="s">
        <v>90</v>
      </c>
      <c r="C62" s="30"/>
      <c r="D62" s="31"/>
      <c r="E62" s="31" t="n">
        <v>150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1</v>
      </c>
      <c r="B63" s="4" t="s">
        <v>90</v>
      </c>
      <c r="C63" s="4" t="s">
        <v>32</v>
      </c>
      <c r="D63" s="33"/>
      <c r="E63" s="33" t="n">
        <v>150</v>
      </c>
      <c r="F63" s="33"/>
      <c r="G63" s="6" t="n">
        <v>0</v>
      </c>
      <c r="H63" s="6"/>
    </row>
    <row r="64" customFormat="false" ht="15" hidden="false" customHeight="false" outlineLevel="0" collapsed="false">
      <c r="A64" s="34" t="s">
        <v>91</v>
      </c>
      <c r="B64" s="34"/>
      <c r="C64" s="34"/>
      <c r="D64" s="35" t="n">
        <f aca="false">D14</f>
        <v>957.37878</v>
      </c>
      <c r="E64" s="35" t="n">
        <f aca="false">E14</f>
        <v>5180.05419</v>
      </c>
      <c r="F64" s="35" t="n">
        <f aca="false">F14</f>
        <v>1091.36594</v>
      </c>
      <c r="G64" s="36" t="n">
        <f aca="false">G14</f>
        <v>21.1</v>
      </c>
      <c r="H64" s="36" t="n">
        <f aca="false">H14</f>
        <v>114</v>
      </c>
    </row>
    <row r="65" customFormat="false" ht="24" hidden="false" customHeight="true" outlineLevel="0" collapsed="false">
      <c r="A65" s="37" t="s">
        <v>92</v>
      </c>
      <c r="B65" s="37"/>
      <c r="C65" s="37"/>
      <c r="D65" s="38"/>
      <c r="E65" s="35"/>
      <c r="F65" s="38"/>
      <c r="G65" s="36" t="str">
        <f aca="false">IF(F65&lt;&gt;0,IF(D65&lt;&gt;0,ROUND(100*F65/D65,1),""),"")</f>
        <v/>
      </c>
      <c r="H65" s="36" t="str">
        <f aca="false">IF(F65&lt;&gt;0,IF(E65&lt;&gt;0,ROUND(100*F65/E65,1),""),"")</f>
        <v/>
      </c>
    </row>
    <row r="66" customFormat="false" ht="15" hidden="false" customHeight="false" outlineLevel="0" collapsed="false">
      <c r="A66" s="34" t="s">
        <v>93</v>
      </c>
      <c r="B66" s="34"/>
      <c r="C66" s="34"/>
      <c r="D66" s="35" t="n">
        <f aca="false">D64+D65</f>
        <v>957.37878</v>
      </c>
      <c r="E66" s="35" t="n">
        <f aca="false">E64+E65</f>
        <v>5180.05419</v>
      </c>
      <c r="F66" s="35" t="n">
        <f aca="false">F64+F65</f>
        <v>1091.36594</v>
      </c>
      <c r="G66" s="36" t="n">
        <f aca="false">IF(F66&lt;&gt;0,IF(E66&lt;&gt;0,ROUND(100*F66/E66,1),""),"")</f>
        <v>21.1</v>
      </c>
      <c r="H66" s="36" t="n">
        <f aca="false">IF(F66&lt;&gt;0,IF(D66&lt;&gt;0,ROUND(100*F66/D66,1),""),"")</f>
        <v>11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09:31:41Z</cp:lastPrinted>
  <dcterms:modified xsi:type="dcterms:W3CDTF">2020-05-14T10:43:06Z</dcterms:modified>
  <cp:revision>0</cp:revision>
  <dc:subject/>
  <dc:title/>
</cp:coreProperties>
</file>