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от 14.05.2020года  № 1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1" activeCellId="0" sqref="Q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957.37878</v>
      </c>
      <c r="F14" s="29" t="n">
        <v>5180.05419</v>
      </c>
      <c r="G14" s="29" t="n">
        <v>1091.36594</v>
      </c>
      <c r="H14" s="30" t="n">
        <v>114</v>
      </c>
      <c r="I14" s="30" t="n">
        <v>21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96.13404</v>
      </c>
      <c r="F15" s="29" t="n">
        <v>1745.396</v>
      </c>
      <c r="G15" s="29" t="n">
        <v>348.37545</v>
      </c>
      <c r="H15" s="30" t="n">
        <v>87.9</v>
      </c>
      <c r="I15" s="30" t="n">
        <v>20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6.20328</v>
      </c>
      <c r="F16" s="32" t="n">
        <v>531.5</v>
      </c>
      <c r="G16" s="32" t="n">
        <v>95.64016</v>
      </c>
      <c r="H16" s="7" t="n">
        <v>99.4</v>
      </c>
      <c r="I16" s="7" t="n">
        <v>1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99.93076</v>
      </c>
      <c r="F17" s="32" t="n">
        <v>1194.896</v>
      </c>
      <c r="G17" s="32" t="n">
        <v>252.73529</v>
      </c>
      <c r="H17" s="7" t="n">
        <v>84.3</v>
      </c>
      <c r="I17" s="7" t="n">
        <v>21.2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3.63555</v>
      </c>
      <c r="F20" s="29" t="n">
        <v>229.8</v>
      </c>
      <c r="G20" s="29" t="n">
        <v>33.65993</v>
      </c>
      <c r="H20" s="30" t="n">
        <v>100.1</v>
      </c>
      <c r="I20" s="30" t="n">
        <v>14.6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3.63555</v>
      </c>
      <c r="F21" s="32" t="n">
        <v>229.8</v>
      </c>
      <c r="G21" s="32" t="n">
        <v>33.65993</v>
      </c>
      <c r="H21" s="7" t="n">
        <v>100.1</v>
      </c>
      <c r="I21" s="7" t="n">
        <v>14.6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42.39712</v>
      </c>
      <c r="F22" s="29" t="n">
        <v>335.104</v>
      </c>
      <c r="G22" s="29" t="n">
        <v>110.05221</v>
      </c>
      <c r="H22" s="30" t="n">
        <v>77.3</v>
      </c>
      <c r="I22" s="30" t="n">
        <v>32.8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42.39712</v>
      </c>
      <c r="F24" s="32" t="n">
        <v>331.104</v>
      </c>
      <c r="G24" s="32" t="n">
        <v>110.05221</v>
      </c>
      <c r="H24" s="7" t="n">
        <v>77.3</v>
      </c>
      <c r="I24" s="7" t="n">
        <v>33.2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74.81207</v>
      </c>
      <c r="F26" s="29" t="n">
        <v>879.07719</v>
      </c>
      <c r="G26" s="29" t="n">
        <v>485.17835</v>
      </c>
      <c r="H26" s="30" t="n">
        <v>129.4</v>
      </c>
      <c r="I26" s="30" t="n">
        <v>55.2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374.81207</v>
      </c>
      <c r="F27" s="32" t="n">
        <v>879.07719</v>
      </c>
      <c r="G27" s="32" t="n">
        <v>485.17835</v>
      </c>
      <c r="H27" s="7" t="n">
        <v>129.4</v>
      </c>
      <c r="I27" s="7" t="n">
        <v>55.2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/>
      <c r="F28" s="29" t="n">
        <v>1946.677</v>
      </c>
      <c r="G28" s="29" t="n">
        <v>105</v>
      </c>
      <c r="H28" s="30"/>
      <c r="I28" s="30" t="n">
        <v>5.4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/>
      <c r="F29" s="32" t="n">
        <v>1946.677</v>
      </c>
      <c r="G29" s="32" t="n">
        <v>105</v>
      </c>
      <c r="H29" s="7"/>
      <c r="I29" s="7" t="n">
        <v>5.4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6</v>
      </c>
      <c r="F32" s="29" t="n">
        <v>24</v>
      </c>
      <c r="G32" s="29" t="n">
        <v>6</v>
      </c>
      <c r="H32" s="30" t="n">
        <v>100</v>
      </c>
      <c r="I32" s="30" t="n">
        <v>25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6</v>
      </c>
      <c r="F33" s="32" t="n">
        <v>24</v>
      </c>
      <c r="G33" s="32" t="n">
        <v>6</v>
      </c>
      <c r="H33" s="7" t="n">
        <v>100</v>
      </c>
      <c r="I33" s="7" t="n">
        <v>25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4.4</v>
      </c>
      <c r="F34" s="29" t="n">
        <v>10</v>
      </c>
      <c r="G34" s="29" t="n">
        <v>3.1</v>
      </c>
      <c r="H34" s="30" t="n">
        <v>70.5</v>
      </c>
      <c r="I34" s="30" t="n">
        <v>31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4.4</v>
      </c>
      <c r="F35" s="32" t="n">
        <v>10</v>
      </c>
      <c r="G35" s="32" t="n">
        <v>3.1</v>
      </c>
      <c r="H35" s="7" t="n">
        <v>70.5</v>
      </c>
      <c r="I35" s="7" t="n">
        <v>31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957.37878</v>
      </c>
      <c r="F36" s="36" t="n">
        <f aca="false">F14</f>
        <v>5180.05419</v>
      </c>
      <c r="G36" s="36" t="n">
        <f aca="false">G14</f>
        <v>1091.36594</v>
      </c>
      <c r="H36" s="37" t="n">
        <f aca="false">H14</f>
        <v>114</v>
      </c>
      <c r="I36" s="37" t="n">
        <f aca="false">I14</f>
        <v>21.1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957.37878</v>
      </c>
      <c r="F38" s="36" t="n">
        <f aca="false">F36+F37</f>
        <v>5180.05419</v>
      </c>
      <c r="G38" s="36" t="n">
        <f aca="false">G36+G37</f>
        <v>1091.36594</v>
      </c>
      <c r="H38" s="37" t="n">
        <f aca="false">IF(G38&lt;&gt;0,IF(E38&lt;&gt;0,ROUND(100*G38/E38,1),""),"")</f>
        <v>114</v>
      </c>
      <c r="I38" s="37" t="n">
        <f aca="false">IF(G38&lt;&gt;0,IF(F38&lt;&gt;0,ROUND(100*G38/F38,1),""),"")</f>
        <v>21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5T09:29:33Z</cp:lastPrinted>
  <dcterms:modified xsi:type="dcterms:W3CDTF">2020-05-14T10:41:24Z</dcterms:modified>
  <cp:revision>0</cp:revision>
  <dc:subject/>
  <dc:title/>
</cp:coreProperties>
</file>