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88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__ от ___________ 2025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71982407.96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2836000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7036000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58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4717107.96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2219593.69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2497514.27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5+J102</f>
        <v>685013835.56</v>
      </c>
      <c r="K60" s="49" t="n">
        <f aca="false">K61+K105</f>
        <v>564251310.24</v>
      </c>
      <c r="L60" s="49" t="n">
        <f aca="false">L61+L105</f>
        <v>651414727.36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84809435.56</v>
      </c>
      <c r="K61" s="49" t="n">
        <v>564071910.24</v>
      </c>
      <c r="L61" s="49" t="n">
        <v>651235327.36</v>
      </c>
      <c r="M61" s="50"/>
      <c r="N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15012202</v>
      </c>
      <c r="K63" s="53" t="n">
        <v>969500</v>
      </c>
      <c r="L63" s="53" t="n">
        <v>969500</v>
      </c>
    </row>
    <row r="64" customFormat="false" ht="76.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57" t="s">
        <v>182</v>
      </c>
      <c r="J64" s="53" t="n">
        <v>51276646.17</v>
      </c>
      <c r="K64" s="63" t="n">
        <v>0</v>
      </c>
      <c r="L64" s="53" t="n">
        <v>1647515.53</v>
      </c>
    </row>
    <row r="65" customFormat="false" ht="39.7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62" t="s">
        <v>184</v>
      </c>
      <c r="J65" s="53" t="n">
        <v>100000</v>
      </c>
      <c r="K65" s="63" t="n">
        <v>0</v>
      </c>
      <c r="L65" s="53" t="n">
        <v>0</v>
      </c>
    </row>
    <row r="66" customFormat="false" ht="50.2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5670062</v>
      </c>
      <c r="K66" s="53" t="n">
        <v>5040420</v>
      </c>
      <c r="L66" s="53" t="n">
        <v>482787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900000</v>
      </c>
      <c r="K67" s="53" t="n">
        <v>885545.45</v>
      </c>
      <c r="L67" s="53" t="n">
        <v>821075.75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201709.69</v>
      </c>
      <c r="K68" s="53" t="n">
        <v>188113.63</v>
      </c>
      <c r="L68" s="53" t="n">
        <v>200958.33</v>
      </c>
    </row>
    <row r="69" customFormat="false" ht="24.75" hidden="false" customHeight="true" outlineLevel="0" collapsed="false">
      <c r="A69" s="4" t="s">
        <v>191</v>
      </c>
      <c r="B69" s="4" t="s">
        <v>89</v>
      </c>
      <c r="C69" s="4" t="s">
        <v>37</v>
      </c>
      <c r="D69" s="4" t="s">
        <v>176</v>
      </c>
      <c r="E69" s="5" t="n">
        <v>0</v>
      </c>
      <c r="F69" s="5"/>
      <c r="G69" s="5"/>
      <c r="H69" s="51" t="s">
        <v>192</v>
      </c>
      <c r="I69" s="62" t="s">
        <v>193</v>
      </c>
      <c r="J69" s="53" t="n">
        <v>3576261.55</v>
      </c>
      <c r="K69" s="53" t="n">
        <v>3436366.21</v>
      </c>
      <c r="L69" s="53" t="n">
        <v>3299381.55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4</v>
      </c>
      <c r="I70" s="62" t="s">
        <v>195</v>
      </c>
      <c r="J70" s="53" t="n">
        <v>3000000</v>
      </c>
      <c r="K70" s="53" t="n">
        <v>0</v>
      </c>
      <c r="L70" s="53" t="n">
        <v>0</v>
      </c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6</v>
      </c>
      <c r="I71" s="62" t="s">
        <v>197</v>
      </c>
      <c r="J71" s="53" t="n">
        <v>0</v>
      </c>
      <c r="K71" s="53" t="n">
        <v>0</v>
      </c>
      <c r="L71" s="53" t="n">
        <v>9725397.96</v>
      </c>
    </row>
    <row r="72" customFormat="false" ht="48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0</v>
      </c>
      <c r="K72" s="53" t="n">
        <v>0</v>
      </c>
      <c r="L72" s="53" t="n">
        <v>21466326.53</v>
      </c>
    </row>
    <row r="73" customFormat="false" ht="63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57" t="s">
        <v>201</v>
      </c>
      <c r="J73" s="53" t="n">
        <v>58164000</v>
      </c>
      <c r="K73" s="53" t="n">
        <v>6600000</v>
      </c>
      <c r="L73" s="53" t="n">
        <v>29500000</v>
      </c>
    </row>
    <row r="74" customFormat="false" ht="48.75" hidden="false" customHeight="false" outlineLevel="0" collapsed="false">
      <c r="A74" s="4" t="s">
        <v>202</v>
      </c>
      <c r="B74" s="4" t="s">
        <v>110</v>
      </c>
      <c r="C74" s="4" t="s">
        <v>203</v>
      </c>
      <c r="D74" s="4" t="s">
        <v>176</v>
      </c>
      <c r="E74" s="5" t="n">
        <v>0</v>
      </c>
      <c r="F74" s="5"/>
      <c r="G74" s="5"/>
      <c r="H74" s="51" t="s">
        <v>204</v>
      </c>
      <c r="I74" s="62" t="s">
        <v>205</v>
      </c>
      <c r="J74" s="53" t="n">
        <v>9585958</v>
      </c>
      <c r="K74" s="53" t="n">
        <v>8752462</v>
      </c>
      <c r="L74" s="53" t="n">
        <v>8752462</v>
      </c>
      <c r="M74" s="64"/>
      <c r="N74" s="65"/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1" t="s">
        <v>206</v>
      </c>
      <c r="I75" s="62" t="s">
        <v>207</v>
      </c>
      <c r="J75" s="53" t="n">
        <v>107181.95</v>
      </c>
      <c r="K75" s="53" t="n">
        <v>90231.57</v>
      </c>
      <c r="L75" s="53" t="n">
        <v>90231.57</v>
      </c>
      <c r="M75" s="64"/>
      <c r="N75" s="65"/>
    </row>
    <row r="76" customFormat="false" ht="36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8</v>
      </c>
      <c r="I76" s="62" t="s">
        <v>209</v>
      </c>
      <c r="J76" s="53" t="n">
        <v>0</v>
      </c>
      <c r="K76" s="53" t="n">
        <v>142673.53</v>
      </c>
      <c r="L76" s="53" t="n">
        <v>0</v>
      </c>
      <c r="M76" s="64"/>
      <c r="N76" s="65"/>
    </row>
    <row r="77" customFormat="false" ht="72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8535770.72</v>
      </c>
      <c r="K77" s="53" t="n">
        <v>18401557.31</v>
      </c>
      <c r="L77" s="53" t="n">
        <v>20209022.4</v>
      </c>
      <c r="M77" s="64"/>
      <c r="N77" s="65"/>
    </row>
    <row r="78" customFormat="false" ht="38.2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6" t="s">
        <v>213</v>
      </c>
      <c r="J78" s="53" t="n">
        <v>2246761.44</v>
      </c>
      <c r="K78" s="53" t="n">
        <v>1926933.62</v>
      </c>
      <c r="L78" s="53" t="n">
        <v>1917770.09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26817.44</v>
      </c>
      <c r="K79" s="53" t="n">
        <v>26817.44</v>
      </c>
      <c r="L79" s="53" t="n">
        <v>26817.44</v>
      </c>
      <c r="M79" s="64"/>
      <c r="N79" s="65"/>
    </row>
    <row r="80" customFormat="false" ht="48.75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57" t="s">
        <v>217</v>
      </c>
      <c r="J80" s="53" t="n">
        <v>0</v>
      </c>
      <c r="K80" s="53" t="n">
        <v>0</v>
      </c>
      <c r="L80" s="53" t="n">
        <v>3960000</v>
      </c>
      <c r="M80" s="64"/>
      <c r="N80" s="65"/>
    </row>
    <row r="81" customFormat="false" ht="60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7" t="s">
        <v>219</v>
      </c>
      <c r="J81" s="53" t="n">
        <v>88926342.07</v>
      </c>
      <c r="K81" s="53" t="n">
        <v>96700428.82</v>
      </c>
      <c r="L81" s="53" t="n">
        <v>104767389.29</v>
      </c>
      <c r="M81" s="64"/>
      <c r="N81" s="65"/>
    </row>
    <row r="82" customFormat="false" ht="84.75" hidden="false" customHeight="false" outlineLevel="0" collapsed="false">
      <c r="A82" s="4" t="s">
        <v>220</v>
      </c>
      <c r="B82" s="4" t="s">
        <v>110</v>
      </c>
      <c r="C82" s="4" t="s">
        <v>221</v>
      </c>
      <c r="D82" s="4" t="s">
        <v>176</v>
      </c>
      <c r="E82" s="5" t="n">
        <v>0</v>
      </c>
      <c r="F82" s="5"/>
      <c r="G82" s="5"/>
      <c r="H82" s="51" t="s">
        <v>222</v>
      </c>
      <c r="I82" s="68" t="s">
        <v>223</v>
      </c>
      <c r="J82" s="53" t="n">
        <v>149374631.3</v>
      </c>
      <c r="K82" s="53" t="n">
        <v>162828237.75</v>
      </c>
      <c r="L82" s="53" t="n">
        <v>176066377.55</v>
      </c>
      <c r="M82" s="61"/>
      <c r="N82" s="61"/>
      <c r="O82" s="61"/>
    </row>
    <row r="83" customFormat="false" ht="84" hidden="false" customHeight="true" outlineLevel="0" collapsed="false">
      <c r="A83" s="4"/>
      <c r="B83" s="4"/>
      <c r="C83" s="4"/>
      <c r="D83" s="4"/>
      <c r="E83" s="5"/>
      <c r="F83" s="5"/>
      <c r="G83" s="5"/>
      <c r="H83" s="51" t="s">
        <v>224</v>
      </c>
      <c r="I83" s="66" t="s">
        <v>225</v>
      </c>
      <c r="J83" s="53" t="n">
        <v>61673.84</v>
      </c>
      <c r="K83" s="53" t="n">
        <v>0</v>
      </c>
      <c r="L83" s="53" t="n">
        <v>0</v>
      </c>
      <c r="M83" s="61"/>
      <c r="N83" s="61"/>
      <c r="O83" s="61"/>
    </row>
    <row r="84" customFormat="false" ht="60.75" hidden="false" customHeight="false" outlineLevel="0" collapsed="false">
      <c r="A84" s="4" t="s">
        <v>220</v>
      </c>
      <c r="B84" s="4" t="s">
        <v>110</v>
      </c>
      <c r="C84" s="4" t="s">
        <v>226</v>
      </c>
      <c r="D84" s="4" t="s">
        <v>176</v>
      </c>
      <c r="E84" s="5" t="n">
        <v>0</v>
      </c>
      <c r="F84" s="5"/>
      <c r="G84" s="5"/>
      <c r="H84" s="51" t="s">
        <v>227</v>
      </c>
      <c r="I84" s="62" t="s">
        <v>228</v>
      </c>
      <c r="J84" s="53" t="n">
        <v>50923271.8</v>
      </c>
      <c r="K84" s="53" t="n">
        <v>55022153.2</v>
      </c>
      <c r="L84" s="53" t="n">
        <v>59758648.95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9</v>
      </c>
      <c r="I85" s="62" t="s">
        <v>230</v>
      </c>
      <c r="J85" s="53" t="n">
        <v>3126669.34</v>
      </c>
      <c r="K85" s="53" t="n">
        <v>2908710</v>
      </c>
      <c r="L85" s="53" t="n">
        <v>2908710</v>
      </c>
    </row>
    <row r="86" customFormat="false" ht="48.75" hidden="false" customHeight="false" outlineLevel="0" collapsed="false">
      <c r="A86" s="4" t="s">
        <v>220</v>
      </c>
      <c r="B86" s="4" t="s">
        <v>110</v>
      </c>
      <c r="C86" s="4" t="s">
        <v>231</v>
      </c>
      <c r="D86" s="4" t="s">
        <v>176</v>
      </c>
      <c r="E86" s="5" t="n">
        <v>0</v>
      </c>
      <c r="F86" s="5"/>
      <c r="G86" s="5"/>
      <c r="H86" s="51" t="s">
        <v>232</v>
      </c>
      <c r="I86" s="62" t="s">
        <v>233</v>
      </c>
      <c r="J86" s="53" t="n">
        <v>787000</v>
      </c>
      <c r="K86" s="53" t="n">
        <v>830100</v>
      </c>
      <c r="L86" s="53" t="n">
        <v>830100</v>
      </c>
    </row>
    <row r="87" customFormat="false" ht="36.75" hidden="false" customHeight="false" outlineLevel="0" collapsed="false">
      <c r="A87" s="4" t="s">
        <v>220</v>
      </c>
      <c r="B87" s="4" t="s">
        <v>110</v>
      </c>
      <c r="C87" s="4" t="s">
        <v>234</v>
      </c>
      <c r="D87" s="4" t="s">
        <v>176</v>
      </c>
      <c r="E87" s="5" t="n">
        <v>0</v>
      </c>
      <c r="F87" s="5"/>
      <c r="G87" s="5"/>
      <c r="H87" s="51" t="s">
        <v>235</v>
      </c>
      <c r="I87" s="62" t="s">
        <v>236</v>
      </c>
      <c r="J87" s="53" t="n">
        <v>461351.76</v>
      </c>
      <c r="K87" s="53" t="n">
        <v>509976.47</v>
      </c>
      <c r="L87" s="53" t="n">
        <v>519578.18</v>
      </c>
    </row>
    <row r="88" customFormat="false" ht="147" hidden="false" customHeight="false" outlineLevel="0" collapsed="false">
      <c r="A88" s="4" t="s">
        <v>220</v>
      </c>
      <c r="B88" s="4" t="s">
        <v>110</v>
      </c>
      <c r="C88" s="4" t="s">
        <v>237</v>
      </c>
      <c r="D88" s="4" t="s">
        <v>176</v>
      </c>
      <c r="E88" s="5" t="n">
        <v>0</v>
      </c>
      <c r="F88" s="5"/>
      <c r="G88" s="5"/>
      <c r="H88" s="51" t="s">
        <v>238</v>
      </c>
      <c r="I88" s="69" t="s">
        <v>239</v>
      </c>
      <c r="J88" s="53" t="n">
        <v>192950.09</v>
      </c>
      <c r="K88" s="53" t="n">
        <v>192950.09</v>
      </c>
      <c r="L88" s="53" t="n">
        <v>192950.09</v>
      </c>
    </row>
    <row r="89" customFormat="false" ht="48.75" hidden="false" customHeight="false" outlineLevel="0" collapsed="false">
      <c r="A89" s="4" t="s">
        <v>220</v>
      </c>
      <c r="B89" s="4" t="s">
        <v>110</v>
      </c>
      <c r="C89" s="4" t="s">
        <v>240</v>
      </c>
      <c r="D89" s="4" t="s">
        <v>176</v>
      </c>
      <c r="E89" s="5" t="n">
        <v>0</v>
      </c>
      <c r="F89" s="5"/>
      <c r="G89" s="5"/>
      <c r="H89" s="51" t="s">
        <v>241</v>
      </c>
      <c r="I89" s="62" t="s">
        <v>242</v>
      </c>
      <c r="J89" s="53" t="n">
        <v>10000</v>
      </c>
      <c r="K89" s="53" t="n">
        <v>10000</v>
      </c>
      <c r="L89" s="53" t="n">
        <v>10000</v>
      </c>
    </row>
    <row r="90" customFormat="false" ht="96.75" hidden="false" customHeight="false" outlineLevel="0" collapsed="false">
      <c r="A90" s="4"/>
      <c r="B90" s="4"/>
      <c r="C90" s="4"/>
      <c r="D90" s="4"/>
      <c r="E90" s="5"/>
      <c r="F90" s="5"/>
      <c r="G90" s="5"/>
      <c r="H90" s="51" t="s">
        <v>243</v>
      </c>
      <c r="I90" s="62" t="s">
        <v>244</v>
      </c>
      <c r="J90" s="53" t="n">
        <v>13773.29</v>
      </c>
      <c r="K90" s="53" t="n">
        <v>9104</v>
      </c>
      <c r="L90" s="53" t="n">
        <v>9104</v>
      </c>
    </row>
    <row r="91" customFormat="false" ht="120" hidden="false" customHeight="true" outlineLevel="0" collapsed="false">
      <c r="A91" s="4" t="s">
        <v>220</v>
      </c>
      <c r="B91" s="4" t="s">
        <v>110</v>
      </c>
      <c r="C91" s="4" t="s">
        <v>245</v>
      </c>
      <c r="D91" s="4" t="s">
        <v>176</v>
      </c>
      <c r="E91" s="5" t="n">
        <v>0</v>
      </c>
      <c r="F91" s="5"/>
      <c r="G91" s="5"/>
      <c r="H91" s="51" t="s">
        <v>246</v>
      </c>
      <c r="I91" s="62" t="s">
        <v>247</v>
      </c>
      <c r="J91" s="53" t="n">
        <v>76595.62</v>
      </c>
      <c r="K91" s="53" t="n">
        <v>61595.62</v>
      </c>
      <c r="L91" s="53" t="n">
        <v>61595.62</v>
      </c>
    </row>
    <row r="92" customFormat="false" ht="67.5" hidden="false" customHeight="true" outlineLevel="0" collapsed="false">
      <c r="A92" s="4"/>
      <c r="B92" s="4"/>
      <c r="C92" s="4"/>
      <c r="D92" s="4"/>
      <c r="E92" s="5"/>
      <c r="F92" s="5"/>
      <c r="G92" s="5"/>
      <c r="H92" s="51" t="s">
        <v>248</v>
      </c>
      <c r="I92" s="27" t="s">
        <v>249</v>
      </c>
      <c r="J92" s="53" t="n">
        <v>310804.94</v>
      </c>
      <c r="K92" s="53" t="n">
        <v>310804.94</v>
      </c>
      <c r="L92" s="53" t="n">
        <v>310804.94</v>
      </c>
    </row>
    <row r="93" customFormat="false" ht="84" hidden="false" customHeight="true" outlineLevel="0" collapsed="false">
      <c r="A93" s="4" t="s">
        <v>220</v>
      </c>
      <c r="B93" s="4" t="s">
        <v>110</v>
      </c>
      <c r="C93" s="4" t="s">
        <v>250</v>
      </c>
      <c r="D93" s="4" t="s">
        <v>176</v>
      </c>
      <c r="E93" s="5" t="n">
        <v>0</v>
      </c>
      <c r="F93" s="5"/>
      <c r="G93" s="5"/>
      <c r="H93" s="51" t="s">
        <v>251</v>
      </c>
      <c r="I93" s="62" t="s">
        <v>252</v>
      </c>
      <c r="J93" s="53" t="n">
        <v>437160</v>
      </c>
      <c r="K93" s="53" t="n">
        <v>437160</v>
      </c>
      <c r="L93" s="53" t="n">
        <v>437160</v>
      </c>
    </row>
    <row r="94" customFormat="false" ht="84.75" hidden="false" customHeight="false" outlineLevel="0" collapsed="false">
      <c r="A94" s="4" t="s">
        <v>220</v>
      </c>
      <c r="B94" s="4" t="s">
        <v>110</v>
      </c>
      <c r="C94" s="4" t="s">
        <v>253</v>
      </c>
      <c r="D94" s="4" t="s">
        <v>176</v>
      </c>
      <c r="E94" s="5" t="n">
        <v>0</v>
      </c>
      <c r="F94" s="5"/>
      <c r="G94" s="5"/>
      <c r="H94" s="51" t="s">
        <v>254</v>
      </c>
      <c r="I94" s="62" t="s">
        <v>255</v>
      </c>
      <c r="J94" s="53" t="n">
        <v>21700</v>
      </c>
      <c r="K94" s="53" t="n">
        <v>22570</v>
      </c>
      <c r="L94" s="53" t="n">
        <v>23470</v>
      </c>
    </row>
    <row r="95" customFormat="false" ht="48.75" hidden="false" customHeight="false" outlineLevel="0" collapsed="false">
      <c r="A95" s="4" t="s">
        <v>256</v>
      </c>
      <c r="B95" s="4" t="s">
        <v>89</v>
      </c>
      <c r="C95" s="4" t="s">
        <v>37</v>
      </c>
      <c r="D95" s="4" t="s">
        <v>176</v>
      </c>
      <c r="E95" s="5" t="n">
        <v>0</v>
      </c>
      <c r="F95" s="5"/>
      <c r="G95" s="5"/>
      <c r="H95" s="51" t="s">
        <v>257</v>
      </c>
      <c r="I95" s="62" t="s">
        <v>258</v>
      </c>
      <c r="J95" s="53" t="n">
        <v>1254000</v>
      </c>
      <c r="K95" s="53" t="n">
        <v>1446100</v>
      </c>
      <c r="L95" s="53" t="n">
        <v>1550000</v>
      </c>
    </row>
    <row r="96" customFormat="false" ht="72.75" hidden="false" customHeight="false" outlineLevel="0" collapsed="false">
      <c r="A96" s="4" t="s">
        <v>259</v>
      </c>
      <c r="B96" s="4" t="s">
        <v>110</v>
      </c>
      <c r="C96" s="4" t="s">
        <v>37</v>
      </c>
      <c r="D96" s="4" t="s">
        <v>176</v>
      </c>
      <c r="E96" s="5" t="n">
        <v>0</v>
      </c>
      <c r="F96" s="5"/>
      <c r="G96" s="5"/>
      <c r="H96" s="51" t="s">
        <v>260</v>
      </c>
      <c r="I96" s="62" t="s">
        <v>261</v>
      </c>
      <c r="J96" s="53" t="n">
        <v>20000</v>
      </c>
      <c r="K96" s="53" t="n">
        <v>49000</v>
      </c>
      <c r="L96" s="53" t="n">
        <v>7600</v>
      </c>
    </row>
    <row r="97" customFormat="false" ht="36" hidden="false" customHeight="true" outlineLevel="0" collapsed="false">
      <c r="A97" s="4" t="s">
        <v>262</v>
      </c>
      <c r="B97" s="4" t="s">
        <v>110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3</v>
      </c>
      <c r="I97" s="62" t="s">
        <v>264</v>
      </c>
      <c r="J97" s="53" t="n">
        <v>1725888</v>
      </c>
      <c r="K97" s="53" t="n">
        <v>1770750</v>
      </c>
      <c r="L97" s="53" t="n">
        <v>1823873</v>
      </c>
    </row>
    <row r="98" customFormat="false" ht="111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5</v>
      </c>
      <c r="I98" s="62" t="s">
        <v>266</v>
      </c>
      <c r="J98" s="53" t="n">
        <v>988218</v>
      </c>
      <c r="K98" s="53" t="n">
        <v>988218</v>
      </c>
      <c r="L98" s="53" t="n">
        <v>988218</v>
      </c>
    </row>
    <row r="99" customFormat="false" ht="60.75" hidden="false" customHeight="false" outlineLevel="0" collapsed="false">
      <c r="A99" s="4"/>
      <c r="B99" s="4"/>
      <c r="C99" s="4"/>
      <c r="D99" s="4"/>
      <c r="E99" s="5"/>
      <c r="F99" s="5"/>
      <c r="G99" s="5"/>
      <c r="H99" s="51" t="s">
        <v>267</v>
      </c>
      <c r="I99" s="62" t="s">
        <v>268</v>
      </c>
      <c r="J99" s="53" t="n">
        <v>2286533</v>
      </c>
      <c r="K99" s="53" t="n">
        <v>2321227</v>
      </c>
      <c r="L99" s="53" t="n">
        <v>2363215</v>
      </c>
    </row>
    <row r="100" customFormat="false" ht="60.75" hidden="false" customHeight="false" outlineLevel="0" collapsed="false">
      <c r="A100" s="4" t="s">
        <v>269</v>
      </c>
      <c r="B100" s="4"/>
      <c r="C100" s="4"/>
      <c r="D100" s="4"/>
      <c r="E100" s="5"/>
      <c r="F100" s="5"/>
      <c r="G100" s="5"/>
      <c r="H100" s="51" t="s">
        <v>270</v>
      </c>
      <c r="I100" s="62" t="s">
        <v>269</v>
      </c>
      <c r="J100" s="53" t="n">
        <v>22998528</v>
      </c>
      <c r="K100" s="53" t="n">
        <v>22998528</v>
      </c>
      <c r="L100" s="53" t="n">
        <v>22998528</v>
      </c>
    </row>
    <row r="101" customFormat="false" ht="24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v>68498973.55</v>
      </c>
      <c r="K101" s="53" t="n">
        <v>44283675.59</v>
      </c>
      <c r="L101" s="53" t="n">
        <v>44283675.59</v>
      </c>
      <c r="M101" s="61"/>
    </row>
    <row r="102" customFormat="false" ht="30" hidden="false" customHeight="true" outlineLevel="0" collapsed="false">
      <c r="A102" s="4"/>
      <c r="B102" s="4"/>
      <c r="C102" s="4"/>
      <c r="D102" s="4"/>
      <c r="E102" s="5"/>
      <c r="F102" s="5"/>
      <c r="G102" s="5"/>
      <c r="H102" s="45" t="s">
        <v>273</v>
      </c>
      <c r="I102" s="70" t="s">
        <v>274</v>
      </c>
      <c r="J102" s="49" t="n">
        <v>25000</v>
      </c>
      <c r="K102" s="49" t="n">
        <v>0</v>
      </c>
      <c r="L102" s="49" t="n">
        <v>0</v>
      </c>
      <c r="M102" s="61"/>
    </row>
    <row r="103" customFormat="false" ht="36.75" hidden="false" customHeight="true" outlineLevel="0" collapsed="false">
      <c r="A103" s="4"/>
      <c r="B103" s="4"/>
      <c r="C103" s="4"/>
      <c r="D103" s="4"/>
      <c r="E103" s="5"/>
      <c r="F103" s="5"/>
      <c r="G103" s="5"/>
      <c r="H103" s="51" t="s">
        <v>275</v>
      </c>
      <c r="I103" s="62" t="s">
        <v>276</v>
      </c>
      <c r="J103" s="53" t="n">
        <v>25000</v>
      </c>
      <c r="K103" s="53" t="n">
        <v>0</v>
      </c>
      <c r="L103" s="53" t="n">
        <v>0</v>
      </c>
      <c r="M103" s="61"/>
    </row>
    <row r="104" customFormat="false" ht="15.75" hidden="true" customHeight="false" outlineLevel="0" collapsed="false">
      <c r="A104" s="4"/>
      <c r="B104" s="4"/>
      <c r="C104" s="4"/>
      <c r="D104" s="4"/>
      <c r="E104" s="5"/>
      <c r="F104" s="5"/>
      <c r="G104" s="5"/>
      <c r="H104" s="51"/>
      <c r="I104" s="62"/>
      <c r="J104" s="53"/>
      <c r="K104" s="53"/>
      <c r="L104" s="53"/>
      <c r="M104" s="61"/>
    </row>
    <row r="105" s="48" customFormat="true" ht="15.75" hidden="false" customHeight="false" outlineLevel="0" collapsed="false">
      <c r="A105" s="43" t="s">
        <v>277</v>
      </c>
      <c r="B105" s="43" t="s">
        <v>36</v>
      </c>
      <c r="C105" s="43" t="s">
        <v>37</v>
      </c>
      <c r="D105" s="43" t="s">
        <v>38</v>
      </c>
      <c r="E105" s="44" t="n">
        <v>0</v>
      </c>
      <c r="F105" s="44"/>
      <c r="G105" s="44"/>
      <c r="H105" s="45" t="s">
        <v>278</v>
      </c>
      <c r="I105" s="71" t="s">
        <v>279</v>
      </c>
      <c r="J105" s="49" t="n">
        <f aca="false">J106+J107</f>
        <v>179400</v>
      </c>
      <c r="K105" s="49" t="n">
        <f aca="false">K106+K107</f>
        <v>179400</v>
      </c>
      <c r="L105" s="49" t="n">
        <f aca="false">L106+L107</f>
        <v>179400</v>
      </c>
    </row>
    <row r="106" s="48" customFormat="true" ht="36.75" hidden="false" customHeight="false" outlineLevel="0" collapsed="false">
      <c r="A106" s="43"/>
      <c r="B106" s="43"/>
      <c r="C106" s="43"/>
      <c r="D106" s="43"/>
      <c r="E106" s="44"/>
      <c r="F106" s="44"/>
      <c r="G106" s="44"/>
      <c r="H106" s="51" t="s">
        <v>280</v>
      </c>
      <c r="I106" s="62" t="s">
        <v>281</v>
      </c>
      <c r="J106" s="53" t="n">
        <v>58400</v>
      </c>
      <c r="K106" s="53" t="n">
        <v>58400</v>
      </c>
      <c r="L106" s="53" t="n">
        <v>58400</v>
      </c>
    </row>
    <row r="107" customFormat="false" ht="24.75" hidden="false" customHeight="false" outlineLevel="0" collapsed="false">
      <c r="A107" s="4" t="s">
        <v>282</v>
      </c>
      <c r="B107" s="4" t="s">
        <v>110</v>
      </c>
      <c r="C107" s="4" t="s">
        <v>37</v>
      </c>
      <c r="D107" s="4" t="s">
        <v>176</v>
      </c>
      <c r="E107" s="5" t="n">
        <v>0</v>
      </c>
      <c r="F107" s="5"/>
      <c r="G107" s="5"/>
      <c r="H107" s="51" t="s">
        <v>283</v>
      </c>
      <c r="I107" s="62" t="s">
        <v>284</v>
      </c>
      <c r="J107" s="53" t="n">
        <v>121000</v>
      </c>
      <c r="K107" s="53" t="n">
        <v>121000</v>
      </c>
      <c r="L107" s="53" t="n">
        <v>121000</v>
      </c>
    </row>
    <row r="108" customFormat="false" ht="15.75" hidden="false" customHeight="false" outlineLevel="0" collapsed="false">
      <c r="A108" s="72"/>
      <c r="B108" s="72"/>
      <c r="C108" s="72"/>
      <c r="D108" s="72"/>
      <c r="E108" s="73"/>
      <c r="F108" s="74"/>
      <c r="G108" s="74"/>
      <c r="H108" s="75"/>
      <c r="I108" s="76" t="s">
        <v>285</v>
      </c>
      <c r="J108" s="49" t="n">
        <f aca="false">J15+J60</f>
        <v>956996243.52</v>
      </c>
      <c r="K108" s="49" t="n">
        <f aca="false">K15+K60</f>
        <v>848464010.24</v>
      </c>
      <c r="L108" s="49" t="n">
        <f aca="false">L15+L60</f>
        <v>965035127.36</v>
      </c>
    </row>
    <row r="109" customFormat="false" ht="15.75" hidden="false" customHeight="false" outlineLevel="0" collapsed="false">
      <c r="A109" s="72"/>
      <c r="B109" s="72"/>
      <c r="C109" s="72"/>
      <c r="D109" s="72"/>
      <c r="E109" s="73"/>
      <c r="F109" s="74"/>
      <c r="G109" s="74"/>
      <c r="H109" s="75"/>
      <c r="I109" s="76" t="s">
        <v>286</v>
      </c>
      <c r="J109" s="49" t="n">
        <f aca="false">J110-J108</f>
        <v>54434724.71</v>
      </c>
      <c r="K109" s="49" t="n">
        <f aca="false">K110-K108</f>
        <v>19416029.2</v>
      </c>
      <c r="L109" s="49" t="n">
        <f aca="false">L110-L108</f>
        <v>11346393.1</v>
      </c>
    </row>
    <row r="110" customFormat="false" ht="15.75" hidden="false" customHeight="false" outlineLevel="0" collapsed="false">
      <c r="A110" s="72"/>
      <c r="B110" s="72"/>
      <c r="C110" s="72"/>
      <c r="D110" s="72"/>
      <c r="E110" s="73"/>
      <c r="F110" s="74"/>
      <c r="G110" s="74"/>
      <c r="H110" s="75"/>
      <c r="I110" s="76" t="s">
        <v>287</v>
      </c>
      <c r="J110" s="49" t="n">
        <v>1011430968.23</v>
      </c>
      <c r="K110" s="49" t="n">
        <v>867880039.44</v>
      </c>
      <c r="L110" s="49" t="n">
        <v>976381520.46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5-04-14T07:32:46Z</dcterms:modified>
  <cp:revision>0</cp:revision>
  <dc:subject/>
  <dc:title/>
</cp:coreProperties>
</file>