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25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9;
КОСГУ=000;
УБ=1122;
Дата=201610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9;
КОСГУ=000;
УБ=1122;
Дата=201710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9;
КОСГУ=000;
УБ=1122;
Дата=2017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6</t>
  </si>
  <si>
    <t xml:space="preserve">Ураковское*01.10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B7FCA0E-45E6-4D3A-BDDE-FA6152CE25DB}</t>
  </si>
  <si>
    <t xml:space="preserve">1396=-1</t>
  </si>
  <si>
    <t xml:space="preserve">[RowID]</t>
  </si>
  <si>
    <t xml:space="preserve">331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8" activeCellId="0" sqref="C8:I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10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299.67592</v>
      </c>
      <c r="F14" s="29" t="n">
        <v>3700.9</v>
      </c>
      <c r="G14" s="29" t="n">
        <v>2488.02401</v>
      </c>
      <c r="H14" s="30" t="n">
        <v>75.4</v>
      </c>
      <c r="I14" s="30" t="n">
        <v>67.2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003.34785</v>
      </c>
      <c r="F15" s="29" t="n">
        <v>1567.6</v>
      </c>
      <c r="G15" s="29" t="n">
        <v>1108.10578</v>
      </c>
      <c r="H15" s="30" t="n">
        <v>110.4</v>
      </c>
      <c r="I15" s="30" t="n">
        <v>70.7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320.17772</v>
      </c>
      <c r="F16" s="6" t="n">
        <v>476</v>
      </c>
      <c r="G16" s="6" t="n">
        <v>317.93578</v>
      </c>
      <c r="H16" s="7" t="n">
        <v>99.3</v>
      </c>
      <c r="I16" s="7" t="n">
        <v>66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5</v>
      </c>
      <c r="F17" s="6" t="n">
        <v>10</v>
      </c>
      <c r="G17" s="6" t="n">
        <v>10</v>
      </c>
      <c r="H17" s="7" t="n">
        <v>2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672.76704</v>
      </c>
      <c r="F18" s="6" t="n">
        <v>1066.6</v>
      </c>
      <c r="G18" s="6" t="n">
        <v>780.17</v>
      </c>
      <c r="H18" s="7" t="n">
        <v>116</v>
      </c>
      <c r="I18" s="7" t="n">
        <v>73.1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4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5.40309</v>
      </c>
      <c r="F20" s="6" t="n">
        <v>11</v>
      </c>
      <c r="G20" s="6"/>
      <c r="H20" s="7" t="n">
        <v>0</v>
      </c>
      <c r="I20" s="7" t="n">
        <v>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37.89783</v>
      </c>
      <c r="F21" s="29" t="n">
        <v>64.8</v>
      </c>
      <c r="G21" s="29" t="n">
        <v>40.92723</v>
      </c>
      <c r="H21" s="30" t="n">
        <v>108</v>
      </c>
      <c r="I21" s="30" t="n">
        <v>63.2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37.89783</v>
      </c>
      <c r="F22" s="6" t="n">
        <v>64.8</v>
      </c>
      <c r="G22" s="6" t="n">
        <v>40.92723</v>
      </c>
      <c r="H22" s="7" t="n">
        <v>108</v>
      </c>
      <c r="I22" s="7" t="n">
        <v>63.2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444.48393</v>
      </c>
      <c r="F23" s="29" t="n">
        <v>860.3</v>
      </c>
      <c r="G23" s="29" t="n">
        <v>463.70439</v>
      </c>
      <c r="H23" s="30" t="n">
        <v>104.3</v>
      </c>
      <c r="I23" s="30" t="n">
        <v>53.9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444.48393</v>
      </c>
      <c r="F25" s="6" t="n">
        <v>856.3</v>
      </c>
      <c r="G25" s="6" t="n">
        <v>462.20439</v>
      </c>
      <c r="H25" s="7" t="n">
        <v>104</v>
      </c>
      <c r="I25" s="7" t="n">
        <v>54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 t="n">
        <v>1.5</v>
      </c>
      <c r="H26" s="7"/>
      <c r="I26" s="7" t="n">
        <v>5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068.43941</v>
      </c>
      <c r="F27" s="29" t="n">
        <v>1072.4</v>
      </c>
      <c r="G27" s="29" t="n">
        <v>778.85441</v>
      </c>
      <c r="H27" s="30" t="n">
        <v>72.9</v>
      </c>
      <c r="I27" s="30" t="n">
        <v>72.6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988.43941</v>
      </c>
      <c r="F28" s="6" t="n">
        <v>1072.4</v>
      </c>
      <c r="G28" s="6" t="n">
        <v>778.85441</v>
      </c>
      <c r="H28" s="7" t="n">
        <v>78.8</v>
      </c>
      <c r="I28" s="7" t="n">
        <v>72.6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 t="n">
        <v>80</v>
      </c>
      <c r="F29" s="6"/>
      <c r="G29" s="6"/>
      <c r="H29" s="7" t="n">
        <v>0</v>
      </c>
      <c r="I29" s="7"/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46.41</v>
      </c>
      <c r="F30" s="29" t="n">
        <v>66.8</v>
      </c>
      <c r="G30" s="29" t="n">
        <v>48.7322</v>
      </c>
      <c r="H30" s="30" t="n">
        <v>105</v>
      </c>
      <c r="I30" s="30" t="n">
        <v>73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6" t="n">
        <v>5</v>
      </c>
      <c r="F31" s="6"/>
      <c r="G31" s="6"/>
      <c r="H31" s="7" t="n">
        <v>0</v>
      </c>
      <c r="I31" s="7"/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6" t="n">
        <v>41.41</v>
      </c>
      <c r="F32" s="6" t="n">
        <v>66.8</v>
      </c>
      <c r="G32" s="6" t="n">
        <v>48.7322</v>
      </c>
      <c r="H32" s="7" t="n">
        <v>117.7</v>
      </c>
      <c r="I32" s="7" t="n">
        <v>73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/>
      <c r="F33" s="29" t="n">
        <v>10</v>
      </c>
      <c r="G33" s="29" t="n">
        <v>1</v>
      </c>
      <c r="H33" s="30"/>
      <c r="I33" s="30" t="n">
        <v>10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6"/>
      <c r="F34" s="6" t="n">
        <v>10</v>
      </c>
      <c r="G34" s="6" t="n">
        <v>1</v>
      </c>
      <c r="H34" s="7"/>
      <c r="I34" s="7" t="n">
        <v>10</v>
      </c>
    </row>
    <row r="35" s="25" customFormat="true" ht="14.25" hidden="false" customHeight="false" outlineLevel="0" collapsed="false">
      <c r="A35" s="24" t="s">
        <v>80</v>
      </c>
      <c r="B35" s="27" t="s">
        <v>81</v>
      </c>
      <c r="C35" s="27" t="s">
        <v>29</v>
      </c>
      <c r="D35" s="28" t="s">
        <v>82</v>
      </c>
      <c r="E35" s="29" t="n">
        <v>648.5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3</v>
      </c>
      <c r="B36" s="4" t="s">
        <v>81</v>
      </c>
      <c r="C36" s="4" t="s">
        <v>28</v>
      </c>
      <c r="D36" s="5" t="s">
        <v>84</v>
      </c>
      <c r="E36" s="6" t="n">
        <v>648.5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5</v>
      </c>
      <c r="B37" s="27" t="s">
        <v>56</v>
      </c>
      <c r="C37" s="27" t="s">
        <v>29</v>
      </c>
      <c r="D37" s="28" t="s">
        <v>86</v>
      </c>
      <c r="E37" s="29" t="n">
        <v>40</v>
      </c>
      <c r="F37" s="29" t="n">
        <v>49</v>
      </c>
      <c r="G37" s="29" t="n">
        <v>37</v>
      </c>
      <c r="H37" s="30" t="n">
        <v>92.5</v>
      </c>
      <c r="I37" s="30" t="n">
        <v>75.5</v>
      </c>
    </row>
    <row r="38" s="8" customFormat="true" ht="15" hidden="false" customHeight="false" outlineLevel="0" collapsed="false">
      <c r="A38" s="3" t="s">
        <v>87</v>
      </c>
      <c r="B38" s="4" t="s">
        <v>56</v>
      </c>
      <c r="C38" s="4" t="s">
        <v>28</v>
      </c>
      <c r="D38" s="5" t="s">
        <v>88</v>
      </c>
      <c r="E38" s="6" t="n">
        <v>36</v>
      </c>
      <c r="F38" s="6" t="n">
        <v>48</v>
      </c>
      <c r="G38" s="6" t="n">
        <v>36</v>
      </c>
      <c r="H38" s="7" t="n">
        <v>100</v>
      </c>
      <c r="I38" s="7" t="n">
        <v>75</v>
      </c>
    </row>
    <row r="39" s="8" customFormat="true" ht="15" hidden="false" customHeight="false" outlineLevel="0" collapsed="false">
      <c r="A39" s="3" t="s">
        <v>89</v>
      </c>
      <c r="B39" s="4" t="s">
        <v>56</v>
      </c>
      <c r="C39" s="4" t="s">
        <v>35</v>
      </c>
      <c r="D39" s="5" t="s">
        <v>90</v>
      </c>
      <c r="E39" s="6" t="n">
        <v>4</v>
      </c>
      <c r="F39" s="6" t="n">
        <v>1</v>
      </c>
      <c r="G39" s="6" t="n">
        <v>1</v>
      </c>
      <c r="H39" s="7" t="n">
        <v>25</v>
      </c>
      <c r="I39" s="7" t="n">
        <v>100</v>
      </c>
    </row>
    <row r="40" s="25" customFormat="true" ht="14.25" hidden="false" customHeight="false" outlineLevel="0" collapsed="false">
      <c r="A40" s="24" t="s">
        <v>91</v>
      </c>
      <c r="B40" s="27" t="s">
        <v>41</v>
      </c>
      <c r="C40" s="27" t="s">
        <v>29</v>
      </c>
      <c r="D40" s="28" t="s">
        <v>92</v>
      </c>
      <c r="E40" s="29" t="n">
        <v>10.5969</v>
      </c>
      <c r="F40" s="29" t="n">
        <v>10</v>
      </c>
      <c r="G40" s="29" t="n">
        <v>9.7</v>
      </c>
      <c r="H40" s="30" t="n">
        <v>91.5</v>
      </c>
      <c r="I40" s="30" t="n">
        <v>97</v>
      </c>
    </row>
    <row r="41" s="8" customFormat="true" ht="15" hidden="false" customHeight="false" outlineLevel="0" collapsed="false">
      <c r="A41" s="3" t="s">
        <v>93</v>
      </c>
      <c r="B41" s="4" t="s">
        <v>41</v>
      </c>
      <c r="C41" s="4" t="s">
        <v>32</v>
      </c>
      <c r="D41" s="5" t="s">
        <v>94</v>
      </c>
      <c r="E41" s="6" t="n">
        <v>10.5969</v>
      </c>
      <c r="F41" s="6" t="n">
        <v>10</v>
      </c>
      <c r="G41" s="6" t="n">
        <v>9.7</v>
      </c>
      <c r="H41" s="7" t="n">
        <v>91.5</v>
      </c>
      <c r="I41" s="7" t="n">
        <v>97</v>
      </c>
    </row>
    <row r="42" customFormat="false" ht="14.25" hidden="false" customHeight="false" outlineLevel="0" collapsed="false">
      <c r="B42" s="32"/>
      <c r="C42" s="33"/>
      <c r="D42" s="34" t="s">
        <v>95</v>
      </c>
      <c r="E42" s="35" t="n">
        <f aca="false">E14</f>
        <v>3299.67592</v>
      </c>
      <c r="F42" s="35" t="n">
        <f aca="false">F14</f>
        <v>3700.9</v>
      </c>
      <c r="G42" s="35" t="n">
        <f aca="false">G14</f>
        <v>2488.02401</v>
      </c>
      <c r="H42" s="36" t="n">
        <f aca="false">H14</f>
        <v>75.4</v>
      </c>
      <c r="I42" s="36" t="n">
        <f aca="false">I14</f>
        <v>67.2</v>
      </c>
    </row>
    <row r="43" customFormat="false" ht="24" hidden="false" customHeight="false" outlineLevel="0" collapsed="false">
      <c r="B43" s="32"/>
      <c r="C43" s="33"/>
      <c r="D43" s="37" t="s">
        <v>96</v>
      </c>
      <c r="E43" s="35"/>
      <c r="F43" s="35"/>
      <c r="G43" s="35"/>
      <c r="H43" s="36" t="str">
        <f aca="false">IF(G43&lt;&gt;0,IF(E43&lt;&gt;0,ROUND(100*G43/E43,1),""),"")</f>
        <v/>
      </c>
      <c r="I43" s="36" t="str">
        <f aca="false">IF(G43&lt;&gt;0,IF(F43&lt;&gt;0,ROUND(100*G43/F43,1),""),"")</f>
        <v/>
      </c>
    </row>
    <row r="44" customFormat="false" ht="14.25" hidden="false" customHeight="false" outlineLevel="0" collapsed="false">
      <c r="B44" s="32"/>
      <c r="C44" s="33"/>
      <c r="D44" s="38" t="s">
        <v>97</v>
      </c>
      <c r="E44" s="35" t="n">
        <f aca="false">E42+E43</f>
        <v>3299.67592</v>
      </c>
      <c r="F44" s="35" t="n">
        <f aca="false">F42+F43</f>
        <v>3700.9</v>
      </c>
      <c r="G44" s="35" t="n">
        <f aca="false">G42+G43</f>
        <v>2488.02401</v>
      </c>
      <c r="H44" s="36" t="n">
        <f aca="false">IF(G44&lt;&gt;0,IF(E44&lt;&gt;0,ROUND(100*G44/E44,1),""),"")</f>
        <v>75.4</v>
      </c>
      <c r="I44" s="36" t="n">
        <f aca="false">IF(G44&lt;&gt;0,IF(F44&lt;&gt;0,ROUND(100*G44/F44,1),""),"")</f>
        <v>67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8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4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9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00</v>
      </c>
    </row>
    <row r="17" customFormat="false" ht="25.5" hidden="false" customHeight="false" outlineLevel="0" collapsed="false">
      <c r="B17" s="41" t="s">
        <v>101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0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03</v>
      </c>
      <c r="C19" s="40" t="n">
        <v>2</v>
      </c>
      <c r="D19" s="39" t="s">
        <v>104</v>
      </c>
      <c r="E19" s="39" t="s">
        <v>105</v>
      </c>
      <c r="F19" s="39" t="s">
        <v>106</v>
      </c>
      <c r="G19" s="39" t="s">
        <v>107</v>
      </c>
      <c r="H19" s="39" t="s">
        <v>108</v>
      </c>
      <c r="I19" s="39" t="s">
        <v>109</v>
      </c>
      <c r="J19" s="39" t="s">
        <v>110</v>
      </c>
      <c r="K19" s="39" t="s">
        <v>111</v>
      </c>
      <c r="L19" s="39" t="s">
        <v>112</v>
      </c>
    </row>
    <row r="20" customFormat="false" ht="12.75" hidden="false" customHeight="false" outlineLevel="0" collapsed="false">
      <c r="C20" s="39" t="n">
        <v>0.705547511577606</v>
      </c>
      <c r="D20" s="39" t="s">
        <v>104</v>
      </c>
      <c r="E20" s="39" t="s">
        <v>105</v>
      </c>
      <c r="F20" s="39" t="s">
        <v>113</v>
      </c>
      <c r="G20" s="39" t="s">
        <v>114</v>
      </c>
      <c r="H20" s="39" t="s">
        <v>115</v>
      </c>
      <c r="I20" s="39" t="s">
        <v>116</v>
      </c>
      <c r="J20" s="39" t="s">
        <v>117</v>
      </c>
      <c r="K20" s="39" t="s">
        <v>118</v>
      </c>
      <c r="L20" s="39" t="s">
        <v>119</v>
      </c>
      <c r="M20" s="39" t="s">
        <v>120</v>
      </c>
      <c r="N20" s="39" t="s">
        <v>121</v>
      </c>
      <c r="O20" s="39" t="s">
        <v>122</v>
      </c>
      <c r="P20" s="39" t="s">
        <v>123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4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1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3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56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7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9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41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0-10T12:00:16Z</cp:lastPrinted>
  <dcterms:modified xsi:type="dcterms:W3CDTF">2017-10-10T12:00:18Z</dcterms:modified>
  <cp:revision>0</cp:revision>
  <dc:subject/>
  <dc:title/>
</cp:coreProperties>
</file>