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3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200101;
Ведомства=000;
Узлы=13;</t>
  </si>
  <si>
    <t xml:space="preserve">Вариант=Глазовский 2020;
Табл=Уточненные росписи бюджета МО 2020;
МО=1301304;
КОСГУ=000;
УБ=1122;
Дата=20210101;
Ведомства=000;
Узлы=13;</t>
  </si>
  <si>
    <t xml:space="preserve">Вариант=Глазовский 2020;
Табл=Кассовое исполнение бюджета МО 2020;
МО=1301304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Кожил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645.97985</v>
      </c>
      <c r="F14" s="31" t="n">
        <v>6877.77758</v>
      </c>
      <c r="G14" s="31" t="n">
        <v>6688.60966</v>
      </c>
      <c r="H14" s="32" t="n">
        <v>97.2</v>
      </c>
      <c r="I14" s="32" t="n">
        <v>14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990.63189</v>
      </c>
      <c r="F15" s="31" t="n">
        <v>2847.69354</v>
      </c>
      <c r="G15" s="31" t="n">
        <v>2789.0573</v>
      </c>
      <c r="H15" s="32" t="n">
        <v>97.9</v>
      </c>
      <c r="I15" s="32" t="n">
        <v>140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46.31671</v>
      </c>
      <c r="F16" s="31" t="n">
        <v>577.99435</v>
      </c>
      <c r="G16" s="31" t="n">
        <v>577.05475</v>
      </c>
      <c r="H16" s="32" t="n">
        <v>99.8</v>
      </c>
      <c r="I16" s="32" t="n">
        <v>105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46.31671</v>
      </c>
      <c r="F17" s="33" t="n">
        <v>577.99435</v>
      </c>
      <c r="G17" s="33" t="n">
        <v>577.05475</v>
      </c>
      <c r="H17" s="6" t="n">
        <v>99.8</v>
      </c>
      <c r="I17" s="6" t="n">
        <v>105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46.31671</v>
      </c>
      <c r="F18" s="33" t="n">
        <v>577.99435</v>
      </c>
      <c r="G18" s="33" t="n">
        <v>577.05475</v>
      </c>
      <c r="H18" s="6" t="n">
        <v>99.8</v>
      </c>
      <c r="I18" s="6" t="n">
        <v>105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420.52587</v>
      </c>
      <c r="F19" s="33" t="n">
        <v>445.8</v>
      </c>
      <c r="G19" s="33" t="n">
        <v>444.8604</v>
      </c>
      <c r="H19" s="6" t="n">
        <v>99.8</v>
      </c>
      <c r="I19" s="6" t="n">
        <v>105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25.79084</v>
      </c>
      <c r="F20" s="33" t="n">
        <v>132.19435</v>
      </c>
      <c r="G20" s="33" t="n">
        <v>132.19435</v>
      </c>
      <c r="H20" s="6" t="n">
        <v>100</v>
      </c>
      <c r="I20" s="6" t="n">
        <v>105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427.47746</v>
      </c>
      <c r="F21" s="31" t="n">
        <v>1883.69919</v>
      </c>
      <c r="G21" s="31" t="n">
        <v>1833.50255</v>
      </c>
      <c r="H21" s="32" t="n">
        <v>97.3</v>
      </c>
      <c r="I21" s="32" t="n">
        <v>128.4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427.47746</v>
      </c>
      <c r="F22" s="33" t="n">
        <v>1883.69919</v>
      </c>
      <c r="G22" s="33" t="n">
        <v>1833.50255</v>
      </c>
      <c r="H22" s="6" t="n">
        <v>97.3</v>
      </c>
      <c r="I22" s="6" t="n">
        <v>128.4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371.95946</v>
      </c>
      <c r="F23" s="33" t="n">
        <v>1837.20019</v>
      </c>
      <c r="G23" s="33" t="n">
        <v>1787.78355</v>
      </c>
      <c r="H23" s="6" t="n">
        <v>97.3</v>
      </c>
      <c r="I23" s="6" t="n">
        <v>130.3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833.26965</v>
      </c>
      <c r="F24" s="33" t="n">
        <v>839.10321</v>
      </c>
      <c r="G24" s="33" t="n">
        <v>835.78655</v>
      </c>
      <c r="H24" s="6" t="n">
        <v>99.6</v>
      </c>
      <c r="I24" s="6" t="n">
        <v>100.3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246.23383</v>
      </c>
      <c r="F25" s="33" t="n">
        <v>250.70291</v>
      </c>
      <c r="G25" s="33" t="n">
        <v>249.59668</v>
      </c>
      <c r="H25" s="6" t="n">
        <v>99.6</v>
      </c>
      <c r="I25" s="6" t="n">
        <v>101.4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285.45598</v>
      </c>
      <c r="F26" s="33" t="n">
        <v>747.39407</v>
      </c>
      <c r="G26" s="33" t="n">
        <v>702.40032</v>
      </c>
      <c r="H26" s="6" t="n">
        <v>94</v>
      </c>
      <c r="I26" s="6" t="n">
        <v>246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7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15.937</v>
      </c>
      <c r="F28" s="33" t="n">
        <v>7.27</v>
      </c>
      <c r="G28" s="33" t="n">
        <v>6.49</v>
      </c>
      <c r="H28" s="6" t="n">
        <v>89.3</v>
      </c>
      <c r="I28" s="6" t="n">
        <v>40.7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0</v>
      </c>
      <c r="D29" s="4" t="s">
        <v>52</v>
      </c>
      <c r="E29" s="33" t="n">
        <v>15.937</v>
      </c>
      <c r="F29" s="33" t="n">
        <v>7.27</v>
      </c>
      <c r="G29" s="33" t="n">
        <v>6.49</v>
      </c>
      <c r="H29" s="6" t="n">
        <v>89.3</v>
      </c>
      <c r="I29" s="6" t="n">
        <v>40.7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39.581</v>
      </c>
      <c r="F30" s="33" t="n">
        <v>33.249</v>
      </c>
      <c r="G30" s="33" t="n">
        <v>33.249</v>
      </c>
      <c r="H30" s="6" t="n">
        <v>100</v>
      </c>
      <c r="I30" s="6" t="n">
        <v>84</v>
      </c>
    </row>
    <row r="31" s="7" customFormat="true" ht="22.5" hidden="false" customHeight="false" outlineLevel="0" collapsed="false">
      <c r="A31" s="3" t="s">
        <v>55</v>
      </c>
      <c r="B31" s="4" t="s">
        <v>42</v>
      </c>
      <c r="C31" s="4" t="s">
        <v>54</v>
      </c>
      <c r="D31" s="4" t="s">
        <v>56</v>
      </c>
      <c r="E31" s="33" t="n">
        <v>39.581</v>
      </c>
      <c r="F31" s="33" t="n">
        <v>33.249</v>
      </c>
      <c r="G31" s="33" t="n">
        <v>33.249</v>
      </c>
      <c r="H31" s="6" t="n">
        <v>100</v>
      </c>
      <c r="I31" s="6" t="n">
        <v>84</v>
      </c>
    </row>
    <row r="32" s="7" customFormat="true" ht="22.5" hidden="false" customHeight="false" outlineLevel="0" collapsed="false">
      <c r="A32" s="3" t="s">
        <v>57</v>
      </c>
      <c r="B32" s="4" t="s">
        <v>42</v>
      </c>
      <c r="C32" s="4" t="s">
        <v>58</v>
      </c>
      <c r="D32" s="4"/>
      <c r="E32" s="33"/>
      <c r="F32" s="33" t="n">
        <v>5.98</v>
      </c>
      <c r="G32" s="33" t="n">
        <v>5.98</v>
      </c>
      <c r="H32" s="6" t="n">
        <v>100</v>
      </c>
      <c r="I32" s="6"/>
    </row>
    <row r="33" s="7" customFormat="true" ht="14.25" hidden="false" customHeight="false" outlineLevel="0" collapsed="false">
      <c r="A33" s="3" t="s">
        <v>45</v>
      </c>
      <c r="B33" s="4" t="s">
        <v>42</v>
      </c>
      <c r="C33" s="4" t="s">
        <v>58</v>
      </c>
      <c r="D33" s="4" t="s">
        <v>46</v>
      </c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7.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33"/>
      <c r="F35" s="33" t="n">
        <v>7.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33"/>
      <c r="F36" s="33" t="n">
        <v>7.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33"/>
      <c r="F37" s="33" t="n">
        <v>7.5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 t="n">
        <v>16.83772</v>
      </c>
      <c r="F38" s="31" t="n">
        <v>378.5</v>
      </c>
      <c r="G38" s="31" t="n">
        <v>378.5</v>
      </c>
      <c r="H38" s="32" t="n">
        <v>100</v>
      </c>
      <c r="I38" s="32" t="n">
        <v>2247.9</v>
      </c>
    </row>
    <row r="39" s="7" customFormat="true" ht="14.25" hidden="false" customHeight="false" outlineLevel="0" collapsed="false">
      <c r="A39" s="3" t="s">
        <v>33</v>
      </c>
      <c r="B39" s="4" t="s">
        <v>65</v>
      </c>
      <c r="C39" s="4" t="s">
        <v>34</v>
      </c>
      <c r="D39" s="4"/>
      <c r="E39" s="33" t="n">
        <v>16.83772</v>
      </c>
      <c r="F39" s="33" t="n">
        <v>378.5</v>
      </c>
      <c r="G39" s="33" t="n">
        <v>378.5</v>
      </c>
      <c r="H39" s="6" t="n">
        <v>100</v>
      </c>
      <c r="I39" s="6" t="n">
        <v>2247.9</v>
      </c>
    </row>
    <row r="40" s="7" customFormat="true" ht="67.5" hidden="false" customHeight="false" outlineLevel="0" collapsed="false">
      <c r="A40" s="3" t="s">
        <v>66</v>
      </c>
      <c r="B40" s="4" t="s">
        <v>65</v>
      </c>
      <c r="C40" s="4" t="s">
        <v>67</v>
      </c>
      <c r="D40" s="4"/>
      <c r="E40" s="33"/>
      <c r="F40" s="33" t="n">
        <v>265</v>
      </c>
      <c r="G40" s="33" t="n">
        <v>265</v>
      </c>
      <c r="H40" s="6" t="n">
        <v>100</v>
      </c>
      <c r="I40" s="6"/>
    </row>
    <row r="41" s="7" customFormat="true" ht="14.25" hidden="false" customHeight="false" outlineLevel="0" collapsed="false">
      <c r="A41" s="3" t="s">
        <v>45</v>
      </c>
      <c r="B41" s="4" t="s">
        <v>65</v>
      </c>
      <c r="C41" s="4" t="s">
        <v>67</v>
      </c>
      <c r="D41" s="4" t="s">
        <v>46</v>
      </c>
      <c r="E41" s="33"/>
      <c r="F41" s="33" t="n">
        <v>265</v>
      </c>
      <c r="G41" s="33" t="n">
        <v>265</v>
      </c>
      <c r="H41" s="6" t="n">
        <v>100</v>
      </c>
      <c r="I41" s="6"/>
    </row>
    <row r="42" s="7" customFormat="true" ht="14.25" hidden="false" customHeight="false" outlineLevel="0" collapsed="false">
      <c r="A42" s="3" t="s">
        <v>68</v>
      </c>
      <c r="B42" s="4" t="s">
        <v>65</v>
      </c>
      <c r="C42" s="4" t="s">
        <v>69</v>
      </c>
      <c r="D42" s="4"/>
      <c r="E42" s="33"/>
      <c r="F42" s="33" t="n">
        <v>3</v>
      </c>
      <c r="G42" s="33" t="n">
        <v>3</v>
      </c>
      <c r="H42" s="6" t="n">
        <v>100</v>
      </c>
      <c r="I42" s="6"/>
    </row>
    <row r="43" s="7" customFormat="true" ht="14.25" hidden="false" customHeight="false" outlineLevel="0" collapsed="false">
      <c r="A43" s="3" t="s">
        <v>70</v>
      </c>
      <c r="B43" s="4" t="s">
        <v>65</v>
      </c>
      <c r="C43" s="4" t="s">
        <v>69</v>
      </c>
      <c r="D43" s="4" t="s">
        <v>71</v>
      </c>
      <c r="E43" s="33"/>
      <c r="F43" s="33" t="n">
        <v>3</v>
      </c>
      <c r="G43" s="33" t="n">
        <v>3</v>
      </c>
      <c r="H43" s="6" t="n">
        <v>100</v>
      </c>
      <c r="I43" s="6"/>
    </row>
    <row r="44" s="7" customFormat="true" ht="33.75" hidden="false" customHeight="false" outlineLevel="0" collapsed="false">
      <c r="A44" s="3" t="s">
        <v>72</v>
      </c>
      <c r="B44" s="4" t="s">
        <v>65</v>
      </c>
      <c r="C44" s="4" t="s">
        <v>73</v>
      </c>
      <c r="D44" s="4"/>
      <c r="E44" s="33" t="n">
        <v>16.83772</v>
      </c>
      <c r="F44" s="33" t="n">
        <v>12.5</v>
      </c>
      <c r="G44" s="33" t="n">
        <v>12.5</v>
      </c>
      <c r="H44" s="6" t="n">
        <v>100</v>
      </c>
      <c r="I44" s="6" t="n">
        <v>74.2</v>
      </c>
    </row>
    <row r="45" s="7" customFormat="true" ht="14.25" hidden="false" customHeight="false" outlineLevel="0" collapsed="false">
      <c r="A45" s="3" t="s">
        <v>45</v>
      </c>
      <c r="B45" s="4" t="s">
        <v>65</v>
      </c>
      <c r="C45" s="4" t="s">
        <v>73</v>
      </c>
      <c r="D45" s="4" t="s">
        <v>46</v>
      </c>
      <c r="E45" s="33" t="n">
        <v>10</v>
      </c>
      <c r="F45" s="33" t="n">
        <v>4.5</v>
      </c>
      <c r="G45" s="33" t="n">
        <v>4.5</v>
      </c>
      <c r="H45" s="6" t="n">
        <v>100</v>
      </c>
      <c r="I45" s="6" t="n">
        <v>45</v>
      </c>
    </row>
    <row r="46" s="7" customFormat="true" ht="14.25" hidden="false" customHeight="false" outlineLevel="0" collapsed="false">
      <c r="A46" s="3" t="s">
        <v>74</v>
      </c>
      <c r="B46" s="4" t="s">
        <v>65</v>
      </c>
      <c r="C46" s="4" t="s">
        <v>73</v>
      </c>
      <c r="D46" s="4" t="s">
        <v>75</v>
      </c>
      <c r="E46" s="33" t="n">
        <v>6.83772</v>
      </c>
      <c r="F46" s="33" t="n">
        <v>8</v>
      </c>
      <c r="G46" s="33" t="n">
        <v>8</v>
      </c>
      <c r="H46" s="6" t="n">
        <v>100</v>
      </c>
      <c r="I46" s="6" t="n">
        <v>117</v>
      </c>
    </row>
    <row r="47" s="7" customFormat="true" ht="22.5" hidden="false" customHeight="false" outlineLevel="0" collapsed="false">
      <c r="A47" s="3" t="s">
        <v>57</v>
      </c>
      <c r="B47" s="4" t="s">
        <v>65</v>
      </c>
      <c r="C47" s="4" t="s">
        <v>58</v>
      </c>
      <c r="D47" s="4"/>
      <c r="E47" s="33"/>
      <c r="F47" s="33" t="n">
        <v>98</v>
      </c>
      <c r="G47" s="33" t="n">
        <v>98</v>
      </c>
      <c r="H47" s="6" t="n">
        <v>100</v>
      </c>
      <c r="I47" s="6"/>
    </row>
    <row r="48" s="7" customFormat="true" ht="14.25" hidden="false" customHeight="false" outlineLevel="0" collapsed="false">
      <c r="A48" s="3" t="s">
        <v>45</v>
      </c>
      <c r="B48" s="4" t="s">
        <v>65</v>
      </c>
      <c r="C48" s="4" t="s">
        <v>58</v>
      </c>
      <c r="D48" s="4" t="s">
        <v>46</v>
      </c>
      <c r="E48" s="33"/>
      <c r="F48" s="33" t="n">
        <v>98</v>
      </c>
      <c r="G48" s="33" t="n">
        <v>98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263.64765</v>
      </c>
      <c r="F49" s="31" t="n">
        <v>248.9</v>
      </c>
      <c r="G49" s="31" t="n">
        <v>248.9</v>
      </c>
      <c r="H49" s="32" t="n">
        <v>100</v>
      </c>
      <c r="I49" s="32" t="n">
        <v>94.4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 t="n">
        <v>263.64765</v>
      </c>
      <c r="F50" s="31" t="n">
        <v>248.9</v>
      </c>
      <c r="G50" s="31" t="n">
        <v>248.9</v>
      </c>
      <c r="H50" s="32" t="n">
        <v>100</v>
      </c>
      <c r="I50" s="32" t="n">
        <v>94.4</v>
      </c>
    </row>
    <row r="51" s="7" customFormat="true" ht="14.25" hidden="false" customHeight="false" outlineLevel="0" collapsed="false">
      <c r="A51" s="3" t="s">
        <v>33</v>
      </c>
      <c r="B51" s="4" t="s">
        <v>79</v>
      </c>
      <c r="C51" s="4" t="s">
        <v>34</v>
      </c>
      <c r="D51" s="4"/>
      <c r="E51" s="33" t="n">
        <v>263.64765</v>
      </c>
      <c r="F51" s="33" t="n">
        <v>248.9</v>
      </c>
      <c r="G51" s="33" t="n">
        <v>248.9</v>
      </c>
      <c r="H51" s="6" t="n">
        <v>100</v>
      </c>
      <c r="I51" s="6" t="n">
        <v>94.4</v>
      </c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4"/>
      <c r="E52" s="33" t="n">
        <v>263.64765</v>
      </c>
      <c r="F52" s="33" t="n">
        <v>248.9</v>
      </c>
      <c r="G52" s="33" t="n">
        <v>248.9</v>
      </c>
      <c r="H52" s="6" t="n">
        <v>100</v>
      </c>
      <c r="I52" s="6" t="n">
        <v>94.4</v>
      </c>
    </row>
    <row r="53" s="7" customFormat="true" ht="22.5" hidden="false" customHeight="false" outlineLevel="0" collapsed="false">
      <c r="A53" s="3" t="s">
        <v>37</v>
      </c>
      <c r="B53" s="4" t="s">
        <v>79</v>
      </c>
      <c r="C53" s="4" t="s">
        <v>81</v>
      </c>
      <c r="D53" s="4" t="s">
        <v>38</v>
      </c>
      <c r="E53" s="33" t="n">
        <v>159.56033</v>
      </c>
      <c r="F53" s="33" t="n">
        <v>151.34894</v>
      </c>
      <c r="G53" s="33" t="n">
        <v>151.34894</v>
      </c>
      <c r="H53" s="6" t="n">
        <v>100</v>
      </c>
      <c r="I53" s="6" t="n">
        <v>94.9</v>
      </c>
    </row>
    <row r="54" s="7" customFormat="true" ht="33.75" hidden="false" customHeight="false" outlineLevel="0" collapsed="false">
      <c r="A54" s="3" t="s">
        <v>82</v>
      </c>
      <c r="B54" s="4" t="s">
        <v>79</v>
      </c>
      <c r="C54" s="4" t="s">
        <v>81</v>
      </c>
      <c r="D54" s="4" t="s">
        <v>83</v>
      </c>
      <c r="E54" s="33" t="n">
        <v>0.17065</v>
      </c>
      <c r="F54" s="33" t="n">
        <v>0.5175</v>
      </c>
      <c r="G54" s="33" t="n">
        <v>0.5175</v>
      </c>
      <c r="H54" s="6" t="n">
        <v>100</v>
      </c>
      <c r="I54" s="6" t="n">
        <v>303.3</v>
      </c>
    </row>
    <row r="55" s="7" customFormat="true" ht="33.75" hidden="false" customHeight="false" outlineLevel="0" collapsed="false">
      <c r="A55" s="3" t="s">
        <v>39</v>
      </c>
      <c r="B55" s="4" t="s">
        <v>79</v>
      </c>
      <c r="C55" s="4" t="s">
        <v>81</v>
      </c>
      <c r="D55" s="4" t="s">
        <v>40</v>
      </c>
      <c r="E55" s="33" t="n">
        <v>99.59667</v>
      </c>
      <c r="F55" s="33" t="n">
        <v>43.58961</v>
      </c>
      <c r="G55" s="33" t="n">
        <v>43.58961</v>
      </c>
      <c r="H55" s="6" t="n">
        <v>100</v>
      </c>
      <c r="I55" s="6" t="n">
        <v>43.8</v>
      </c>
    </row>
    <row r="56" s="7" customFormat="true" ht="14.25" hidden="false" customHeight="false" outlineLevel="0" collapsed="false">
      <c r="A56" s="3" t="s">
        <v>45</v>
      </c>
      <c r="B56" s="4" t="s">
        <v>79</v>
      </c>
      <c r="C56" s="4" t="s">
        <v>81</v>
      </c>
      <c r="D56" s="4" t="s">
        <v>46</v>
      </c>
      <c r="E56" s="33" t="n">
        <v>4.32</v>
      </c>
      <c r="F56" s="33" t="n">
        <v>53.44395</v>
      </c>
      <c r="G56" s="33" t="n">
        <v>53.44395</v>
      </c>
      <c r="H56" s="6" t="n">
        <v>100</v>
      </c>
      <c r="I56" s="6" t="n">
        <v>1237.1</v>
      </c>
    </row>
    <row r="57" s="7" customFormat="true" ht="21.75" hidden="false" customHeight="false" outlineLevel="0" collapsed="false">
      <c r="A57" s="29" t="s">
        <v>84</v>
      </c>
      <c r="B57" s="30" t="s">
        <v>85</v>
      </c>
      <c r="C57" s="30"/>
      <c r="D57" s="30"/>
      <c r="E57" s="31" t="n">
        <v>420.98577</v>
      </c>
      <c r="F57" s="31" t="n">
        <v>341.53969</v>
      </c>
      <c r="G57" s="31" t="n">
        <v>319.69408</v>
      </c>
      <c r="H57" s="32" t="n">
        <v>93.6</v>
      </c>
      <c r="I57" s="32" t="n">
        <v>75.9</v>
      </c>
    </row>
    <row r="58" s="7" customFormat="true" ht="14.25" hidden="false" customHeight="false" outlineLevel="0" collapsed="false">
      <c r="A58" s="29" t="s">
        <v>86</v>
      </c>
      <c r="B58" s="30" t="s">
        <v>87</v>
      </c>
      <c r="C58" s="30"/>
      <c r="D58" s="30"/>
      <c r="E58" s="31"/>
      <c r="F58" s="31" t="n">
        <v>1</v>
      </c>
      <c r="G58" s="31" t="n">
        <v>1</v>
      </c>
      <c r="H58" s="32" t="n">
        <v>100</v>
      </c>
      <c r="I58" s="32"/>
    </row>
    <row r="59" s="7" customFormat="true" ht="14.25" hidden="false" customHeight="false" outlineLevel="0" collapsed="false">
      <c r="A59" s="3" t="s">
        <v>33</v>
      </c>
      <c r="B59" s="4" t="s">
        <v>87</v>
      </c>
      <c r="C59" s="4" t="s">
        <v>34</v>
      </c>
      <c r="D59" s="4"/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22.5" hidden="false" customHeight="false" outlineLevel="0" collapsed="false">
      <c r="A60" s="3" t="s">
        <v>88</v>
      </c>
      <c r="B60" s="4" t="s">
        <v>87</v>
      </c>
      <c r="C60" s="4" t="s">
        <v>89</v>
      </c>
      <c r="D60" s="4"/>
      <c r="E60" s="33"/>
      <c r="F60" s="33" t="n">
        <v>1</v>
      </c>
      <c r="G60" s="33" t="n">
        <v>1</v>
      </c>
      <c r="H60" s="6" t="n">
        <v>100</v>
      </c>
      <c r="I60" s="6"/>
    </row>
    <row r="61" s="7" customFormat="true" ht="14.25" hidden="false" customHeight="false" outlineLevel="0" collapsed="false">
      <c r="A61" s="3" t="s">
        <v>70</v>
      </c>
      <c r="B61" s="4" t="s">
        <v>87</v>
      </c>
      <c r="C61" s="4" t="s">
        <v>89</v>
      </c>
      <c r="D61" s="4" t="s">
        <v>71</v>
      </c>
      <c r="E61" s="33"/>
      <c r="F61" s="33" t="n">
        <v>1</v>
      </c>
      <c r="G61" s="33" t="n">
        <v>1</v>
      </c>
      <c r="H61" s="6" t="n">
        <v>100</v>
      </c>
      <c r="I61" s="6"/>
    </row>
    <row r="62" s="7" customFormat="true" ht="32.25" hidden="false" customHeight="false" outlineLevel="0" collapsed="false">
      <c r="A62" s="29" t="s">
        <v>90</v>
      </c>
      <c r="B62" s="30" t="s">
        <v>91</v>
      </c>
      <c r="C62" s="30"/>
      <c r="D62" s="30"/>
      <c r="E62" s="31" t="n">
        <v>417.98577</v>
      </c>
      <c r="F62" s="31" t="n">
        <v>337.53969</v>
      </c>
      <c r="G62" s="31" t="n">
        <v>315.69408</v>
      </c>
      <c r="H62" s="32" t="n">
        <v>93.5</v>
      </c>
      <c r="I62" s="32" t="n">
        <v>75.5</v>
      </c>
    </row>
    <row r="63" s="7" customFormat="true" ht="14.25" hidden="false" customHeight="false" outlineLevel="0" collapsed="false">
      <c r="A63" s="3" t="s">
        <v>33</v>
      </c>
      <c r="B63" s="4" t="s">
        <v>91</v>
      </c>
      <c r="C63" s="4" t="s">
        <v>34</v>
      </c>
      <c r="D63" s="4"/>
      <c r="E63" s="33" t="n">
        <v>417.98577</v>
      </c>
      <c r="F63" s="33" t="n">
        <v>337.53969</v>
      </c>
      <c r="G63" s="33" t="n">
        <v>315.69408</v>
      </c>
      <c r="H63" s="6" t="n">
        <v>93.5</v>
      </c>
      <c r="I63" s="6" t="n">
        <v>75.5</v>
      </c>
    </row>
    <row r="64" s="7" customFormat="true" ht="14.25" hidden="false" customHeight="false" outlineLevel="0" collapsed="false">
      <c r="A64" s="3" t="s">
        <v>92</v>
      </c>
      <c r="B64" s="4" t="s">
        <v>91</v>
      </c>
      <c r="C64" s="4" t="s">
        <v>93</v>
      </c>
      <c r="D64" s="4"/>
      <c r="E64" s="33" t="n">
        <v>411.48577</v>
      </c>
      <c r="F64" s="33" t="n">
        <v>336.53969</v>
      </c>
      <c r="G64" s="33" t="n">
        <v>314.69408</v>
      </c>
      <c r="H64" s="6" t="n">
        <v>93.5</v>
      </c>
      <c r="I64" s="6" t="n">
        <v>76.5</v>
      </c>
    </row>
    <row r="65" s="7" customFormat="true" ht="14.25" hidden="false" customHeight="false" outlineLevel="0" collapsed="false">
      <c r="A65" s="3" t="s">
        <v>45</v>
      </c>
      <c r="B65" s="4" t="s">
        <v>91</v>
      </c>
      <c r="C65" s="4" t="s">
        <v>93</v>
      </c>
      <c r="D65" s="4" t="s">
        <v>46</v>
      </c>
      <c r="E65" s="33" t="n">
        <v>411.48577</v>
      </c>
      <c r="F65" s="33" t="n">
        <v>336.53969</v>
      </c>
      <c r="G65" s="33" t="n">
        <v>314.69408</v>
      </c>
      <c r="H65" s="6" t="n">
        <v>93.5</v>
      </c>
      <c r="I65" s="6" t="n">
        <v>76.5</v>
      </c>
    </row>
    <row r="66" s="7" customFormat="true" ht="22.5" hidden="false" customHeight="false" outlineLevel="0" collapsed="false">
      <c r="A66" s="3" t="s">
        <v>94</v>
      </c>
      <c r="B66" s="4" t="s">
        <v>91</v>
      </c>
      <c r="C66" s="4" t="s">
        <v>95</v>
      </c>
      <c r="D66" s="4"/>
      <c r="E66" s="33" t="n">
        <v>6.5</v>
      </c>
      <c r="F66" s="33" t="n">
        <v>1</v>
      </c>
      <c r="G66" s="33" t="n">
        <v>1</v>
      </c>
      <c r="H66" s="6" t="n">
        <v>100</v>
      </c>
      <c r="I66" s="6" t="n">
        <v>15.4</v>
      </c>
    </row>
    <row r="67" s="7" customFormat="true" ht="14.25" hidden="false" customHeight="false" outlineLevel="0" collapsed="false">
      <c r="A67" s="3" t="s">
        <v>70</v>
      </c>
      <c r="B67" s="4" t="s">
        <v>91</v>
      </c>
      <c r="C67" s="4" t="s">
        <v>95</v>
      </c>
      <c r="D67" s="4" t="s">
        <v>71</v>
      </c>
      <c r="E67" s="33" t="n">
        <v>6.5</v>
      </c>
      <c r="F67" s="33" t="n">
        <v>1</v>
      </c>
      <c r="G67" s="33" t="n">
        <v>1</v>
      </c>
      <c r="H67" s="6" t="n">
        <v>100</v>
      </c>
      <c r="I67" s="6" t="n">
        <v>15.4</v>
      </c>
    </row>
    <row r="68" s="7" customFormat="true" ht="21.75" hidden="false" customHeight="false" outlineLevel="0" collapsed="false">
      <c r="A68" s="29" t="s">
        <v>96</v>
      </c>
      <c r="B68" s="30" t="s">
        <v>97</v>
      </c>
      <c r="C68" s="30"/>
      <c r="D68" s="30"/>
      <c r="E68" s="31" t="n">
        <v>3</v>
      </c>
      <c r="F68" s="31" t="n">
        <v>3</v>
      </c>
      <c r="G68" s="31" t="n">
        <v>3</v>
      </c>
      <c r="H68" s="32" t="n">
        <v>100</v>
      </c>
      <c r="I68" s="32" t="n">
        <v>100</v>
      </c>
    </row>
    <row r="69" s="7" customFormat="true" ht="14.25" hidden="false" customHeight="false" outlineLevel="0" collapsed="false">
      <c r="A69" s="3" t="s">
        <v>33</v>
      </c>
      <c r="B69" s="4" t="s">
        <v>97</v>
      </c>
      <c r="C69" s="4" t="s">
        <v>34</v>
      </c>
      <c r="D69" s="4"/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22.5" hidden="false" customHeight="false" outlineLevel="0" collapsed="false">
      <c r="A70" s="3" t="s">
        <v>98</v>
      </c>
      <c r="B70" s="4" t="s">
        <v>97</v>
      </c>
      <c r="C70" s="4" t="s">
        <v>99</v>
      </c>
      <c r="D70" s="4"/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14.25" hidden="false" customHeight="false" outlineLevel="0" collapsed="false">
      <c r="A71" s="3" t="s">
        <v>74</v>
      </c>
      <c r="B71" s="4" t="s">
        <v>97</v>
      </c>
      <c r="C71" s="4" t="s">
        <v>99</v>
      </c>
      <c r="D71" s="4" t="s">
        <v>75</v>
      </c>
      <c r="E71" s="33" t="n">
        <v>3</v>
      </c>
      <c r="F71" s="33" t="n">
        <v>3</v>
      </c>
      <c r="G71" s="33" t="n">
        <v>3</v>
      </c>
      <c r="H71" s="6" t="n">
        <v>100</v>
      </c>
      <c r="I71" s="6" t="n">
        <v>100</v>
      </c>
    </row>
    <row r="72" s="7" customFormat="true" ht="14.25" hidden="false" customHeight="false" outlineLevel="0" collapsed="false">
      <c r="A72" s="29" t="s">
        <v>100</v>
      </c>
      <c r="B72" s="30" t="s">
        <v>101</v>
      </c>
      <c r="C72" s="30"/>
      <c r="D72" s="30"/>
      <c r="E72" s="31" t="n">
        <v>1191.33003</v>
      </c>
      <c r="F72" s="31" t="n">
        <v>1420.47719</v>
      </c>
      <c r="G72" s="31" t="n">
        <v>1321.89117</v>
      </c>
      <c r="H72" s="32" t="n">
        <v>93.1</v>
      </c>
      <c r="I72" s="32" t="n">
        <v>111</v>
      </c>
    </row>
    <row r="73" s="7" customFormat="true" ht="14.25" hidden="false" customHeight="false" outlineLevel="0" collapsed="false">
      <c r="A73" s="29" t="s">
        <v>102</v>
      </c>
      <c r="B73" s="30" t="s">
        <v>103</v>
      </c>
      <c r="C73" s="30"/>
      <c r="D73" s="30"/>
      <c r="E73" s="31" t="n">
        <v>1094.33003</v>
      </c>
      <c r="F73" s="31" t="n">
        <v>1120.47719</v>
      </c>
      <c r="G73" s="31" t="n">
        <v>1026.89117</v>
      </c>
      <c r="H73" s="32" t="n">
        <v>91.6</v>
      </c>
      <c r="I73" s="32" t="n">
        <v>93.8</v>
      </c>
    </row>
    <row r="74" s="7" customFormat="true" ht="14.25" hidden="false" customHeight="false" outlineLevel="0" collapsed="false">
      <c r="A74" s="3" t="s">
        <v>33</v>
      </c>
      <c r="B74" s="4" t="s">
        <v>103</v>
      </c>
      <c r="C74" s="4" t="s">
        <v>34</v>
      </c>
      <c r="D74" s="4"/>
      <c r="E74" s="33" t="n">
        <v>1094.33003</v>
      </c>
      <c r="F74" s="33" t="n">
        <v>1120.47719</v>
      </c>
      <c r="G74" s="33" t="n">
        <v>1026.89117</v>
      </c>
      <c r="H74" s="6" t="n">
        <v>91.6</v>
      </c>
      <c r="I74" s="6" t="n">
        <v>93.8</v>
      </c>
    </row>
    <row r="75" s="7" customFormat="true" ht="33.75" hidden="false" customHeight="false" outlineLevel="0" collapsed="false">
      <c r="A75" s="3" t="s">
        <v>104</v>
      </c>
      <c r="B75" s="4" t="s">
        <v>103</v>
      </c>
      <c r="C75" s="4" t="s">
        <v>105</v>
      </c>
      <c r="D75" s="4"/>
      <c r="E75" s="33" t="n">
        <v>25.15</v>
      </c>
      <c r="F75" s="33" t="n">
        <v>25.1</v>
      </c>
      <c r="G75" s="33" t="n">
        <v>12.8</v>
      </c>
      <c r="H75" s="6" t="n">
        <v>51</v>
      </c>
      <c r="I75" s="6" t="n">
        <v>50.9</v>
      </c>
    </row>
    <row r="76" s="7" customFormat="true" ht="14.25" hidden="false" customHeight="false" outlineLevel="0" collapsed="false">
      <c r="A76" s="3" t="s">
        <v>45</v>
      </c>
      <c r="B76" s="4" t="s">
        <v>103</v>
      </c>
      <c r="C76" s="4" t="s">
        <v>105</v>
      </c>
      <c r="D76" s="4" t="s">
        <v>46</v>
      </c>
      <c r="E76" s="33" t="n">
        <v>25.15</v>
      </c>
      <c r="F76" s="33" t="n">
        <v>25.1</v>
      </c>
      <c r="G76" s="33" t="n">
        <v>12.8</v>
      </c>
      <c r="H76" s="6" t="n">
        <v>51</v>
      </c>
      <c r="I76" s="6" t="n">
        <v>50.9</v>
      </c>
    </row>
    <row r="77" s="7" customFormat="true" ht="45" hidden="false" customHeight="false" outlineLevel="0" collapsed="false">
      <c r="A77" s="3" t="s">
        <v>106</v>
      </c>
      <c r="B77" s="4" t="s">
        <v>103</v>
      </c>
      <c r="C77" s="4" t="s">
        <v>107</v>
      </c>
      <c r="D77" s="4"/>
      <c r="E77" s="33" t="n">
        <v>193.008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5</v>
      </c>
      <c r="B78" s="4" t="s">
        <v>103</v>
      </c>
      <c r="C78" s="4" t="s">
        <v>107</v>
      </c>
      <c r="D78" s="4" t="s">
        <v>46</v>
      </c>
      <c r="E78" s="33" t="n">
        <v>193.008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8</v>
      </c>
      <c r="B79" s="4" t="s">
        <v>103</v>
      </c>
      <c r="C79" s="4" t="s">
        <v>109</v>
      </c>
      <c r="D79" s="4"/>
      <c r="E79" s="33" t="n">
        <v>876.17203</v>
      </c>
      <c r="F79" s="33" t="n">
        <v>1095.37719</v>
      </c>
      <c r="G79" s="33" t="n">
        <v>1014.09117</v>
      </c>
      <c r="H79" s="6" t="n">
        <v>92.6</v>
      </c>
      <c r="I79" s="6" t="n">
        <v>115.7</v>
      </c>
    </row>
    <row r="80" s="7" customFormat="true" ht="14.25" hidden="false" customHeight="false" outlineLevel="0" collapsed="false">
      <c r="A80" s="3" t="s">
        <v>45</v>
      </c>
      <c r="B80" s="4" t="s">
        <v>103</v>
      </c>
      <c r="C80" s="4" t="s">
        <v>109</v>
      </c>
      <c r="D80" s="4" t="s">
        <v>46</v>
      </c>
      <c r="E80" s="33" t="n">
        <v>876.17203</v>
      </c>
      <c r="F80" s="33" t="n">
        <v>1095.37719</v>
      </c>
      <c r="G80" s="33" t="n">
        <v>1014.09117</v>
      </c>
      <c r="H80" s="6" t="n">
        <v>92.6</v>
      </c>
      <c r="I80" s="6" t="n">
        <v>115.7</v>
      </c>
    </row>
    <row r="81" s="7" customFormat="true" ht="14.25" hidden="false" customHeight="false" outlineLevel="0" collapsed="false">
      <c r="A81" s="29" t="s">
        <v>110</v>
      </c>
      <c r="B81" s="30" t="s">
        <v>111</v>
      </c>
      <c r="C81" s="30"/>
      <c r="D81" s="30"/>
      <c r="E81" s="31" t="n">
        <v>97</v>
      </c>
      <c r="F81" s="31" t="n">
        <v>300</v>
      </c>
      <c r="G81" s="31" t="n">
        <v>295</v>
      </c>
      <c r="H81" s="32" t="n">
        <v>98.3</v>
      </c>
      <c r="I81" s="32" t="n">
        <v>304.1</v>
      </c>
    </row>
    <row r="82" s="7" customFormat="true" ht="14.25" hidden="false" customHeight="false" outlineLevel="0" collapsed="false">
      <c r="A82" s="3" t="s">
        <v>33</v>
      </c>
      <c r="B82" s="4" t="s">
        <v>111</v>
      </c>
      <c r="C82" s="4" t="s">
        <v>34</v>
      </c>
      <c r="D82" s="4"/>
      <c r="E82" s="33" t="n">
        <v>97</v>
      </c>
      <c r="F82" s="33" t="n">
        <v>300</v>
      </c>
      <c r="G82" s="33" t="n">
        <v>295</v>
      </c>
      <c r="H82" s="6" t="n">
        <v>98.3</v>
      </c>
      <c r="I82" s="6" t="n">
        <v>304.1</v>
      </c>
    </row>
    <row r="83" s="7" customFormat="true" ht="22.5" hidden="false" customHeight="false" outlineLevel="0" collapsed="false">
      <c r="A83" s="3" t="s">
        <v>112</v>
      </c>
      <c r="B83" s="4" t="s">
        <v>111</v>
      </c>
      <c r="C83" s="4" t="s">
        <v>113</v>
      </c>
      <c r="D83" s="4"/>
      <c r="E83" s="33" t="n">
        <v>97</v>
      </c>
      <c r="F83" s="33" t="n">
        <v>300</v>
      </c>
      <c r="G83" s="33" t="n">
        <v>295</v>
      </c>
      <c r="H83" s="6" t="n">
        <v>98.3</v>
      </c>
      <c r="I83" s="6" t="n">
        <v>304.1</v>
      </c>
    </row>
    <row r="84" s="7" customFormat="true" ht="14.25" hidden="false" customHeight="false" outlineLevel="0" collapsed="false">
      <c r="A84" s="3" t="s">
        <v>45</v>
      </c>
      <c r="B84" s="4" t="s">
        <v>111</v>
      </c>
      <c r="C84" s="4" t="s">
        <v>113</v>
      </c>
      <c r="D84" s="4" t="s">
        <v>46</v>
      </c>
      <c r="E84" s="33" t="n">
        <v>97</v>
      </c>
      <c r="F84" s="33" t="n">
        <v>300</v>
      </c>
      <c r="G84" s="33" t="n">
        <v>295</v>
      </c>
      <c r="H84" s="6" t="n">
        <v>98.3</v>
      </c>
      <c r="I84" s="6" t="n">
        <v>304.1</v>
      </c>
    </row>
    <row r="85" s="7" customFormat="true" ht="14.25" hidden="false" customHeight="false" outlineLevel="0" collapsed="false">
      <c r="A85" s="29" t="s">
        <v>114</v>
      </c>
      <c r="B85" s="30" t="s">
        <v>115</v>
      </c>
      <c r="C85" s="30"/>
      <c r="D85" s="30"/>
      <c r="E85" s="31" t="n">
        <v>745.98451</v>
      </c>
      <c r="F85" s="31" t="n">
        <v>1983.76716</v>
      </c>
      <c r="G85" s="31" t="n">
        <v>1973.76711</v>
      </c>
      <c r="H85" s="32" t="n">
        <v>99.5</v>
      </c>
      <c r="I85" s="32" t="n">
        <v>264.6</v>
      </c>
    </row>
    <row r="86" s="7" customFormat="true" ht="14.25" hidden="false" customHeight="false" outlineLevel="0" collapsed="false">
      <c r="A86" s="29" t="s">
        <v>116</v>
      </c>
      <c r="B86" s="30" t="s">
        <v>117</v>
      </c>
      <c r="C86" s="30"/>
      <c r="D86" s="30"/>
      <c r="E86" s="31" t="n">
        <v>745.98451</v>
      </c>
      <c r="F86" s="31" t="n">
        <v>1983.76716</v>
      </c>
      <c r="G86" s="31" t="n">
        <v>1973.76711</v>
      </c>
      <c r="H86" s="32" t="n">
        <v>99.5</v>
      </c>
      <c r="I86" s="32" t="n">
        <v>264.6</v>
      </c>
    </row>
    <row r="87" s="7" customFormat="true" ht="14.25" hidden="false" customHeight="false" outlineLevel="0" collapsed="false">
      <c r="A87" s="3" t="s">
        <v>33</v>
      </c>
      <c r="B87" s="4" t="s">
        <v>117</v>
      </c>
      <c r="C87" s="4" t="s">
        <v>34</v>
      </c>
      <c r="D87" s="4"/>
      <c r="E87" s="33" t="n">
        <v>745.98451</v>
      </c>
      <c r="F87" s="33" t="n">
        <v>1983.76716</v>
      </c>
      <c r="G87" s="33" t="n">
        <v>1973.76711</v>
      </c>
      <c r="H87" s="6" t="n">
        <v>99.5</v>
      </c>
      <c r="I87" s="6" t="n">
        <v>264.6</v>
      </c>
    </row>
    <row r="88" s="7" customFormat="true" ht="22.5" hidden="false" customHeight="false" outlineLevel="0" collapsed="false">
      <c r="A88" s="3" t="s">
        <v>118</v>
      </c>
      <c r="B88" s="4" t="s">
        <v>117</v>
      </c>
      <c r="C88" s="4" t="s">
        <v>119</v>
      </c>
      <c r="D88" s="4"/>
      <c r="E88" s="33" t="n">
        <v>198.9</v>
      </c>
      <c r="F88" s="33"/>
      <c r="G88" s="33"/>
      <c r="H88" s="6"/>
      <c r="I88" s="6" t="n">
        <v>0</v>
      </c>
    </row>
    <row r="89" s="7" customFormat="true" ht="14.25" hidden="false" customHeight="false" outlineLevel="0" collapsed="false">
      <c r="A89" s="3" t="s">
        <v>45</v>
      </c>
      <c r="B89" s="4" t="s">
        <v>117</v>
      </c>
      <c r="C89" s="4" t="s">
        <v>119</v>
      </c>
      <c r="D89" s="4" t="s">
        <v>46</v>
      </c>
      <c r="E89" s="33" t="n">
        <v>198.9</v>
      </c>
      <c r="F89" s="33"/>
      <c r="G89" s="33"/>
      <c r="H89" s="6"/>
      <c r="I89" s="6" t="n">
        <v>0</v>
      </c>
    </row>
    <row r="90" s="7" customFormat="true" ht="22.5" hidden="false" customHeight="false" outlineLevel="0" collapsed="false">
      <c r="A90" s="3" t="s">
        <v>120</v>
      </c>
      <c r="B90" s="4" t="s">
        <v>117</v>
      </c>
      <c r="C90" s="4" t="s">
        <v>121</v>
      </c>
      <c r="D90" s="4"/>
      <c r="E90" s="33"/>
      <c r="F90" s="33" t="n">
        <v>1000</v>
      </c>
      <c r="G90" s="33" t="n">
        <v>989.99995</v>
      </c>
      <c r="H90" s="6" t="n">
        <v>99</v>
      </c>
      <c r="I90" s="6"/>
    </row>
    <row r="91" s="7" customFormat="true" ht="14.25" hidden="false" customHeight="false" outlineLevel="0" collapsed="false">
      <c r="A91" s="3" t="s">
        <v>45</v>
      </c>
      <c r="B91" s="4" t="s">
        <v>117</v>
      </c>
      <c r="C91" s="4" t="s">
        <v>121</v>
      </c>
      <c r="D91" s="4" t="s">
        <v>46</v>
      </c>
      <c r="E91" s="33"/>
      <c r="F91" s="33" t="n">
        <v>1000</v>
      </c>
      <c r="G91" s="33" t="n">
        <v>989.99995</v>
      </c>
      <c r="H91" s="6" t="n">
        <v>99</v>
      </c>
      <c r="I91" s="6"/>
    </row>
    <row r="92" s="7" customFormat="true" ht="22.5" hidden="false" customHeight="false" outlineLevel="0" collapsed="false">
      <c r="A92" s="3" t="s">
        <v>122</v>
      </c>
      <c r="B92" s="4" t="s">
        <v>117</v>
      </c>
      <c r="C92" s="4" t="s">
        <v>123</v>
      </c>
      <c r="D92" s="4"/>
      <c r="E92" s="33" t="n">
        <v>397.08451</v>
      </c>
      <c r="F92" s="33" t="n">
        <v>474.79716</v>
      </c>
      <c r="G92" s="33" t="n">
        <v>474.79716</v>
      </c>
      <c r="H92" s="6" t="n">
        <v>100</v>
      </c>
      <c r="I92" s="6" t="n">
        <v>119.6</v>
      </c>
    </row>
    <row r="93" s="7" customFormat="true" ht="14.25" hidden="false" customHeight="false" outlineLevel="0" collapsed="false">
      <c r="A93" s="3" t="s">
        <v>45</v>
      </c>
      <c r="B93" s="4" t="s">
        <v>117</v>
      </c>
      <c r="C93" s="4" t="s">
        <v>123</v>
      </c>
      <c r="D93" s="4" t="s">
        <v>46</v>
      </c>
      <c r="E93" s="33" t="n">
        <v>397.08451</v>
      </c>
      <c r="F93" s="33" t="n">
        <v>474.79716</v>
      </c>
      <c r="G93" s="33" t="n">
        <v>474.79716</v>
      </c>
      <c r="H93" s="6" t="n">
        <v>100</v>
      </c>
      <c r="I93" s="6" t="n">
        <v>119.6</v>
      </c>
    </row>
    <row r="94" s="7" customFormat="true" ht="22.5" hidden="false" customHeight="false" outlineLevel="0" collapsed="false">
      <c r="A94" s="3" t="s">
        <v>57</v>
      </c>
      <c r="B94" s="4" t="s">
        <v>117</v>
      </c>
      <c r="C94" s="4" t="s">
        <v>58</v>
      </c>
      <c r="D94" s="4"/>
      <c r="E94" s="33" t="n">
        <v>150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45</v>
      </c>
      <c r="B95" s="4" t="s">
        <v>117</v>
      </c>
      <c r="C95" s="4" t="s">
        <v>58</v>
      </c>
      <c r="D95" s="4" t="s">
        <v>46</v>
      </c>
      <c r="E95" s="33" t="n">
        <v>150</v>
      </c>
      <c r="F95" s="33"/>
      <c r="G95" s="33"/>
      <c r="H95" s="6"/>
      <c r="I95" s="6" t="n">
        <v>0</v>
      </c>
    </row>
    <row r="96" s="7" customFormat="true" ht="33.75" hidden="false" customHeight="false" outlineLevel="0" collapsed="false">
      <c r="A96" s="3" t="s">
        <v>124</v>
      </c>
      <c r="B96" s="4" t="s">
        <v>117</v>
      </c>
      <c r="C96" s="4" t="s">
        <v>125</v>
      </c>
      <c r="D96" s="4"/>
      <c r="E96" s="33"/>
      <c r="F96" s="33" t="n">
        <v>58.812</v>
      </c>
      <c r="G96" s="33" t="n">
        <v>58.812</v>
      </c>
      <c r="H96" s="6" t="n">
        <v>100</v>
      </c>
      <c r="I96" s="6"/>
    </row>
    <row r="97" s="7" customFormat="true" ht="14.25" hidden="false" customHeight="false" outlineLevel="0" collapsed="false">
      <c r="A97" s="3" t="s">
        <v>45</v>
      </c>
      <c r="B97" s="4" t="s">
        <v>117</v>
      </c>
      <c r="C97" s="4" t="s">
        <v>125</v>
      </c>
      <c r="D97" s="4" t="s">
        <v>46</v>
      </c>
      <c r="E97" s="33"/>
      <c r="F97" s="33" t="n">
        <v>58.812</v>
      </c>
      <c r="G97" s="33" t="n">
        <v>58.812</v>
      </c>
      <c r="H97" s="6" t="n">
        <v>100</v>
      </c>
      <c r="I97" s="6"/>
    </row>
    <row r="98" s="7" customFormat="true" ht="33.75" hidden="false" customHeight="false" outlineLevel="0" collapsed="false">
      <c r="A98" s="3" t="s">
        <v>126</v>
      </c>
      <c r="B98" s="4" t="s">
        <v>117</v>
      </c>
      <c r="C98" s="4" t="s">
        <v>127</v>
      </c>
      <c r="D98" s="4"/>
      <c r="E98" s="33"/>
      <c r="F98" s="33" t="n">
        <v>450.158</v>
      </c>
      <c r="G98" s="33" t="n">
        <v>450.158</v>
      </c>
      <c r="H98" s="6" t="n">
        <v>100</v>
      </c>
      <c r="I98" s="6"/>
    </row>
    <row r="99" s="7" customFormat="true" ht="14.25" hidden="false" customHeight="false" outlineLevel="0" collapsed="false">
      <c r="A99" s="3" t="s">
        <v>45</v>
      </c>
      <c r="B99" s="4" t="s">
        <v>117</v>
      </c>
      <c r="C99" s="4" t="s">
        <v>127</v>
      </c>
      <c r="D99" s="4" t="s">
        <v>46</v>
      </c>
      <c r="E99" s="33"/>
      <c r="F99" s="33" t="n">
        <v>450.158</v>
      </c>
      <c r="G99" s="33" t="n">
        <v>450.158</v>
      </c>
      <c r="H99" s="6" t="n">
        <v>100</v>
      </c>
      <c r="I99" s="6"/>
    </row>
    <row r="100" s="7" customFormat="true" ht="14.25" hidden="false" customHeight="false" outlineLevel="0" collapsed="false">
      <c r="A100" s="29" t="s">
        <v>128</v>
      </c>
      <c r="B100" s="30" t="s">
        <v>129</v>
      </c>
      <c r="C100" s="30"/>
      <c r="D100" s="30"/>
      <c r="E100" s="31" t="n">
        <v>24</v>
      </c>
      <c r="F100" s="31" t="n">
        <v>30.5</v>
      </c>
      <c r="G100" s="31" t="n">
        <v>30.5</v>
      </c>
      <c r="H100" s="32" t="n">
        <v>100</v>
      </c>
      <c r="I100" s="32" t="n">
        <v>127.1</v>
      </c>
    </row>
    <row r="101" s="7" customFormat="true" ht="14.25" hidden="false" customHeight="false" outlineLevel="0" collapsed="false">
      <c r="A101" s="29" t="s">
        <v>130</v>
      </c>
      <c r="B101" s="30" t="s">
        <v>131</v>
      </c>
      <c r="C101" s="30"/>
      <c r="D101" s="30"/>
      <c r="E101" s="31" t="n">
        <v>24</v>
      </c>
      <c r="F101" s="31" t="n">
        <v>30</v>
      </c>
      <c r="G101" s="31" t="n">
        <v>30</v>
      </c>
      <c r="H101" s="32" t="n">
        <v>100</v>
      </c>
      <c r="I101" s="32" t="n">
        <v>125</v>
      </c>
    </row>
    <row r="102" s="7" customFormat="true" ht="14.25" hidden="false" customHeight="false" outlineLevel="0" collapsed="false">
      <c r="A102" s="3" t="s">
        <v>33</v>
      </c>
      <c r="B102" s="4" t="s">
        <v>131</v>
      </c>
      <c r="C102" s="4" t="s">
        <v>34</v>
      </c>
      <c r="D102" s="4"/>
      <c r="E102" s="33" t="n">
        <v>24</v>
      </c>
      <c r="F102" s="33" t="n">
        <v>30</v>
      </c>
      <c r="G102" s="33" t="n">
        <v>30</v>
      </c>
      <c r="H102" s="6" t="n">
        <v>100</v>
      </c>
      <c r="I102" s="6" t="n">
        <v>125</v>
      </c>
    </row>
    <row r="103" s="7" customFormat="true" ht="14.25" hidden="false" customHeight="false" outlineLevel="0" collapsed="false">
      <c r="A103" s="3" t="s">
        <v>132</v>
      </c>
      <c r="B103" s="4" t="s">
        <v>131</v>
      </c>
      <c r="C103" s="4" t="s">
        <v>133</v>
      </c>
      <c r="D103" s="4"/>
      <c r="E103" s="33" t="n">
        <v>24</v>
      </c>
      <c r="F103" s="33" t="n">
        <v>30</v>
      </c>
      <c r="G103" s="33" t="n">
        <v>30</v>
      </c>
      <c r="H103" s="6" t="n">
        <v>100</v>
      </c>
      <c r="I103" s="6" t="n">
        <v>125</v>
      </c>
    </row>
    <row r="104" s="7" customFormat="true" ht="14.25" hidden="false" customHeight="false" outlineLevel="0" collapsed="false">
      <c r="A104" s="3" t="s">
        <v>134</v>
      </c>
      <c r="B104" s="4" t="s">
        <v>131</v>
      </c>
      <c r="C104" s="4" t="s">
        <v>133</v>
      </c>
      <c r="D104" s="4" t="s">
        <v>135</v>
      </c>
      <c r="E104" s="33" t="n">
        <v>24</v>
      </c>
      <c r="F104" s="33" t="n">
        <v>30</v>
      </c>
      <c r="G104" s="33" t="n">
        <v>30</v>
      </c>
      <c r="H104" s="6" t="n">
        <v>100</v>
      </c>
      <c r="I104" s="6" t="n">
        <v>125</v>
      </c>
    </row>
    <row r="105" s="7" customFormat="true" ht="14.25" hidden="false" customHeight="false" outlineLevel="0" collapsed="false">
      <c r="A105" s="29" t="s">
        <v>136</v>
      </c>
      <c r="B105" s="30" t="s">
        <v>137</v>
      </c>
      <c r="C105" s="30"/>
      <c r="D105" s="30"/>
      <c r="E105" s="31"/>
      <c r="F105" s="31" t="n">
        <v>0.5</v>
      </c>
      <c r="G105" s="31" t="n">
        <v>0.5</v>
      </c>
      <c r="H105" s="32" t="n">
        <v>100</v>
      </c>
      <c r="I105" s="32"/>
    </row>
    <row r="106" s="7" customFormat="true" ht="14.25" hidden="false" customHeight="false" outlineLevel="0" collapsed="false">
      <c r="A106" s="3" t="s">
        <v>33</v>
      </c>
      <c r="B106" s="4" t="s">
        <v>137</v>
      </c>
      <c r="C106" s="4" t="s">
        <v>34</v>
      </c>
      <c r="D106" s="4"/>
      <c r="E106" s="33"/>
      <c r="F106" s="33" t="n">
        <v>0.5</v>
      </c>
      <c r="G106" s="33" t="n">
        <v>0.5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138</v>
      </c>
      <c r="B107" s="4" t="s">
        <v>137</v>
      </c>
      <c r="C107" s="4" t="s">
        <v>139</v>
      </c>
      <c r="D107" s="4"/>
      <c r="E107" s="33"/>
      <c r="F107" s="33" t="n">
        <v>0.5</v>
      </c>
      <c r="G107" s="33" t="n">
        <v>0.5</v>
      </c>
      <c r="H107" s="6" t="n">
        <v>100</v>
      </c>
      <c r="I107" s="6"/>
    </row>
    <row r="108" s="7" customFormat="true" ht="22.5" hidden="false" customHeight="false" outlineLevel="0" collapsed="false">
      <c r="A108" s="3" t="s">
        <v>140</v>
      </c>
      <c r="B108" s="4" t="s">
        <v>137</v>
      </c>
      <c r="C108" s="4" t="s">
        <v>139</v>
      </c>
      <c r="D108" s="4" t="s">
        <v>141</v>
      </c>
      <c r="E108" s="33"/>
      <c r="F108" s="33" t="n">
        <v>0.5</v>
      </c>
      <c r="G108" s="33" t="n">
        <v>0.5</v>
      </c>
      <c r="H108" s="6" t="n">
        <v>100</v>
      </c>
      <c r="I108" s="6"/>
    </row>
    <row r="109" s="7" customFormat="true" ht="14.25" hidden="false" customHeight="false" outlineLevel="0" collapsed="false">
      <c r="A109" s="29" t="s">
        <v>142</v>
      </c>
      <c r="B109" s="30" t="s">
        <v>143</v>
      </c>
      <c r="C109" s="30"/>
      <c r="D109" s="30"/>
      <c r="E109" s="31" t="n">
        <v>9.4</v>
      </c>
      <c r="F109" s="31" t="n">
        <v>4.9</v>
      </c>
      <c r="G109" s="31" t="n">
        <v>4.8</v>
      </c>
      <c r="H109" s="32" t="n">
        <v>98</v>
      </c>
      <c r="I109" s="32" t="n">
        <v>51.1</v>
      </c>
    </row>
    <row r="110" s="7" customFormat="true" ht="14.25" hidden="false" customHeight="false" outlineLevel="0" collapsed="false">
      <c r="A110" s="29" t="s">
        <v>144</v>
      </c>
      <c r="B110" s="30" t="s">
        <v>145</v>
      </c>
      <c r="C110" s="30"/>
      <c r="D110" s="30"/>
      <c r="E110" s="31" t="n">
        <v>9.4</v>
      </c>
      <c r="F110" s="31" t="n">
        <v>4.9</v>
      </c>
      <c r="G110" s="31" t="n">
        <v>4.8</v>
      </c>
      <c r="H110" s="32" t="n">
        <v>98</v>
      </c>
      <c r="I110" s="32" t="n">
        <v>51.1</v>
      </c>
    </row>
    <row r="111" s="7" customFormat="true" ht="14.25" hidden="false" customHeight="false" outlineLevel="0" collapsed="false">
      <c r="A111" s="3" t="s">
        <v>33</v>
      </c>
      <c r="B111" s="4" t="s">
        <v>145</v>
      </c>
      <c r="C111" s="4" t="s">
        <v>34</v>
      </c>
      <c r="D111" s="4"/>
      <c r="E111" s="33" t="n">
        <v>9.4</v>
      </c>
      <c r="F111" s="33" t="n">
        <v>4.9</v>
      </c>
      <c r="G111" s="33" t="n">
        <v>4.8</v>
      </c>
      <c r="H111" s="6" t="n">
        <v>98</v>
      </c>
      <c r="I111" s="6" t="n">
        <v>51.1</v>
      </c>
    </row>
    <row r="112" s="7" customFormat="true" ht="45" hidden="false" customHeight="false" outlineLevel="0" collapsed="false">
      <c r="A112" s="3" t="s">
        <v>146</v>
      </c>
      <c r="B112" s="4" t="s">
        <v>145</v>
      </c>
      <c r="C112" s="4" t="s">
        <v>147</v>
      </c>
      <c r="D112" s="4"/>
      <c r="E112" s="33" t="n">
        <v>9.4</v>
      </c>
      <c r="F112" s="33" t="n">
        <v>4.9</v>
      </c>
      <c r="G112" s="33" t="n">
        <v>4.8</v>
      </c>
      <c r="H112" s="6" t="n">
        <v>98</v>
      </c>
      <c r="I112" s="6" t="n">
        <v>51.1</v>
      </c>
    </row>
    <row r="113" s="7" customFormat="true" ht="33.75" hidden="false" customHeight="false" outlineLevel="0" collapsed="false">
      <c r="A113" s="3" t="s">
        <v>148</v>
      </c>
      <c r="B113" s="4" t="s">
        <v>145</v>
      </c>
      <c r="C113" s="4" t="s">
        <v>147</v>
      </c>
      <c r="D113" s="4" t="s">
        <v>149</v>
      </c>
      <c r="E113" s="33" t="n">
        <v>9.4</v>
      </c>
      <c r="F113" s="33" t="n">
        <v>4.9</v>
      </c>
      <c r="G113" s="33" t="n">
        <v>4.8</v>
      </c>
      <c r="H113" s="6" t="n">
        <v>98</v>
      </c>
      <c r="I113" s="6" t="n">
        <v>51.1</v>
      </c>
    </row>
    <row r="114" customFormat="false" ht="15" hidden="false" customHeight="false" outlineLevel="0" collapsed="false">
      <c r="A114" s="34" t="s">
        <v>150</v>
      </c>
      <c r="B114" s="34"/>
      <c r="C114" s="34"/>
      <c r="D114" s="34"/>
      <c r="E114" s="35" t="n">
        <f aca="false">E14</f>
        <v>4645.97985</v>
      </c>
      <c r="F114" s="35" t="n">
        <f aca="false">F14</f>
        <v>6877.77758</v>
      </c>
      <c r="G114" s="35" t="n">
        <f aca="false">G14</f>
        <v>6688.60966</v>
      </c>
      <c r="H114" s="36" t="n">
        <f aca="false">H14</f>
        <v>97.2</v>
      </c>
      <c r="I114" s="36" t="n">
        <f aca="false">I14</f>
        <v>144</v>
      </c>
    </row>
    <row r="115" customFormat="false" ht="24" hidden="false" customHeight="true" outlineLevel="0" collapsed="false">
      <c r="A115" s="37" t="s">
        <v>151</v>
      </c>
      <c r="B115" s="37"/>
      <c r="C115" s="37"/>
      <c r="D115" s="37"/>
      <c r="E115" s="38"/>
      <c r="F115" s="35"/>
      <c r="G115" s="38"/>
      <c r="H115" s="36" t="str">
        <f aca="false">IF(G115&lt;&gt;0,IF(E115&lt;&gt;0,ROUND(100*G115/E115,1),""),"")</f>
        <v/>
      </c>
      <c r="I115" s="36" t="str">
        <f aca="false">IF(G115&lt;&gt;0,IF(F115&lt;&gt;0,ROUND(100*G115/F115,1),""),"")</f>
        <v/>
      </c>
    </row>
    <row r="116" customFormat="false" ht="15" hidden="false" customHeight="false" outlineLevel="0" collapsed="false">
      <c r="A116" s="34" t="s">
        <v>152</v>
      </c>
      <c r="B116" s="34"/>
      <c r="C116" s="34"/>
      <c r="D116" s="34"/>
      <c r="E116" s="35" t="n">
        <f aca="false">E114+E115</f>
        <v>4645.97985</v>
      </c>
      <c r="F116" s="35" t="n">
        <f aca="false">F114+F115</f>
        <v>6877.77758</v>
      </c>
      <c r="G116" s="35" t="n">
        <f aca="false">G114+G115</f>
        <v>6688.60966</v>
      </c>
      <c r="H116" s="36" t="n">
        <f aca="false">IF(G116&lt;&gt;0,IF(F116&lt;&gt;0,ROUND(100*G116/F116,1),""),"")</f>
        <v>97.2</v>
      </c>
      <c r="I116" s="36" t="n">
        <f aca="false">IF(G116&lt;&gt;0,IF(E116&lt;&gt;0,ROUND(100*G116/E116,1),""),"")</f>
        <v>14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1-27T11:20:49Z</dcterms:modified>
  <cp:revision>0</cp:revision>
  <dc:subject/>
  <dc:title/>
</cp:coreProperties>
</file>