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СПРАВОЧНО: Ожидаемое Расходы</t>
  </si>
  <si>
    <t xml:space="preserve">к Решению Совета депутатов</t>
  </si>
  <si>
    <t xml:space="preserve">МО "Верхнебогатырское"</t>
  </si>
  <si>
    <t xml:space="preserve">от 25.12.2015 года  №200</t>
  </si>
  <si>
    <t xml:space="preserve">Ожидаемое исполнение расходов бюджета МО </t>
  </si>
  <si>
    <t xml:space="preserve">"Верхнебогатыр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5602.1</v>
      </c>
      <c r="F14" s="28" t="n">
        <f aca="false">F15+F23+F27+F30+F21+F33+F35+F37+F39</f>
        <v>3842.5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422.1</v>
      </c>
      <c r="F15" s="28" t="n">
        <f aca="false">F16+F17+F18+F19+F20</f>
        <v>1126.2</v>
      </c>
      <c r="G15" s="28" t="n">
        <v>1422.1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579.5</v>
      </c>
      <c r="F16" s="32" t="n">
        <v>504.1</v>
      </c>
      <c r="G16" s="32" t="n">
        <v>579.5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787.6</v>
      </c>
      <c r="F18" s="32" t="n">
        <v>580.1</v>
      </c>
      <c r="G18" s="32" t="n">
        <v>787.6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10</v>
      </c>
      <c r="F19" s="32"/>
      <c r="G19" s="32" t="n">
        <v>10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35</v>
      </c>
      <c r="F20" s="32" t="n">
        <v>32</v>
      </c>
      <c r="G20" s="32" t="n">
        <v>35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171.9</v>
      </c>
      <c r="F21" s="28" t="n">
        <f aca="false">F22</f>
        <v>97</v>
      </c>
      <c r="G21" s="28" t="n">
        <v>171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171.9</v>
      </c>
      <c r="F22" s="32" t="n">
        <v>97</v>
      </c>
      <c r="G22" s="32" t="n">
        <v>171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209.1</v>
      </c>
      <c r="F23" s="28" t="n">
        <f aca="false">F24+F25+F26</f>
        <v>99.2</v>
      </c>
      <c r="G23" s="28" t="n">
        <v>209.1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205.1</v>
      </c>
      <c r="F25" s="32" t="n">
        <v>98.2</v>
      </c>
      <c r="G25" s="32" t="n">
        <v>205.1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1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2595.3</v>
      </c>
      <c r="F27" s="28" t="n">
        <f aca="false">F28+F29</f>
        <v>1657</v>
      </c>
      <c r="G27" s="28" t="n">
        <v>2595.3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2568.9</v>
      </c>
      <c r="F28" s="32" t="n">
        <v>1657</v>
      </c>
      <c r="G28" s="32" t="n">
        <v>2568.9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 t="n">
        <v>26.4</v>
      </c>
      <c r="F29" s="32"/>
      <c r="G29" s="32" t="n">
        <v>26.4</v>
      </c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85.3</v>
      </c>
      <c r="F30" s="28" t="n">
        <f aca="false">F31+F32</f>
        <v>69.8</v>
      </c>
      <c r="G30" s="28" t="n">
        <v>85.3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38.4</v>
      </c>
      <c r="F31" s="32" t="n">
        <v>31.4</v>
      </c>
      <c r="G31" s="32" t="n">
        <v>38.4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46.9</v>
      </c>
      <c r="F32" s="32" t="n">
        <v>38.4</v>
      </c>
      <c r="G32" s="32" t="n">
        <v>46.9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6.4</v>
      </c>
      <c r="F33" s="28" t="n">
        <f aca="false">F34</f>
        <v>2</v>
      </c>
      <c r="G33" s="28" t="n">
        <v>6.4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6.4</v>
      </c>
      <c r="F34" s="32" t="n">
        <v>2</v>
      </c>
      <c r="G34" s="32" t="n">
        <v>6.4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998.8</v>
      </c>
      <c r="F35" s="28" t="n">
        <f aca="false">F36</f>
        <v>731.3</v>
      </c>
      <c r="G35" s="28" t="n">
        <v>998.8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998.8</v>
      </c>
      <c r="F36" s="32" t="n">
        <v>731.3</v>
      </c>
      <c r="G36" s="32" t="n">
        <v>998.8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103.2</v>
      </c>
      <c r="F37" s="28" t="n">
        <f aca="false">F38</f>
        <v>60</v>
      </c>
      <c r="G37" s="28" t="n">
        <v>103.2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3" t="s">
        <v>72</v>
      </c>
      <c r="D38" s="5" t="s">
        <v>73</v>
      </c>
      <c r="E38" s="32" t="n">
        <v>103.2</v>
      </c>
      <c r="F38" s="32" t="n">
        <v>60</v>
      </c>
      <c r="G38" s="32" t="n">
        <v>103.2</v>
      </c>
    </row>
    <row r="39" s="24" customFormat="true" ht="14.25" hidden="false" customHeight="false" outlineLevel="0" collapsed="false">
      <c r="A39" s="23" t="s">
        <v>74</v>
      </c>
      <c r="B39" s="26" t="str">
        <f aca="false">LEFT(A39,2)</f>
        <v>11</v>
      </c>
      <c r="C39" s="26" t="str">
        <f aca="false">RIGHT(A39,2)</f>
        <v>00</v>
      </c>
      <c r="D39" s="27" t="s">
        <v>75</v>
      </c>
      <c r="E39" s="28" t="n">
        <f aca="false">E40</f>
        <v>10</v>
      </c>
      <c r="F39" s="28" t="n">
        <f aca="false">F40</f>
        <v>0</v>
      </c>
      <c r="G39" s="28" t="n">
        <v>10</v>
      </c>
    </row>
    <row r="40" s="8" customFormat="true" ht="15" hidden="false" customHeight="false" outlineLevel="0" collapsed="false">
      <c r="A40" s="3" t="s">
        <v>76</v>
      </c>
      <c r="B40" s="31" t="str">
        <f aca="false">LEFT(A40,2)</f>
        <v>11</v>
      </c>
      <c r="C40" s="31" t="str">
        <f aca="false">RIGHT(A40,2)</f>
        <v>02</v>
      </c>
      <c r="D40" s="5" t="s">
        <v>77</v>
      </c>
      <c r="E40" s="32" t="n">
        <v>10</v>
      </c>
      <c r="F40" s="32"/>
      <c r="G40" s="32" t="n">
        <v>10</v>
      </c>
    </row>
    <row r="41" customFormat="false" ht="14.25" hidden="false" customHeight="false" outlineLevel="0" collapsed="false">
      <c r="B41" s="34"/>
      <c r="C41" s="35"/>
      <c r="D41" s="36" t="s">
        <v>78</v>
      </c>
      <c r="E41" s="37" t="n">
        <f aca="false">E14</f>
        <v>5602.1</v>
      </c>
      <c r="F41" s="37" t="n">
        <f aca="false">F14</f>
        <v>3842.5</v>
      </c>
      <c r="G41" s="37" t="n">
        <v>5602.1</v>
      </c>
    </row>
    <row r="42" customFormat="false" ht="24" hidden="false" customHeight="false" outlineLevel="0" collapsed="false">
      <c r="B42" s="34"/>
      <c r="C42" s="35"/>
      <c r="D42" s="38" t="s">
        <v>79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80</v>
      </c>
      <c r="E43" s="37" t="n">
        <f aca="false">E41+E42</f>
        <v>5602.1</v>
      </c>
      <c r="F43" s="37" t="n">
        <f aca="false">F41+F42</f>
        <v>3842.5</v>
      </c>
      <c r="G43" s="37" t="n">
        <f aca="false">G41+G42</f>
        <v>5602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7:13:30Z</dcterms:modified>
  <cp:revision>0</cp:revision>
  <dc:subject/>
  <dc:title/>
</cp:coreProperties>
</file>