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1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11;
КОСГУ=000;
УБ=1122;
Дата=20130101;
ВР=000;
Ведомства=000;
Узлы=13;</t>
  </si>
  <si>
    <t xml:space="preserve">Вариант=Глазовский 2013;
Табл=Уточненные росписи бюджета МО 2013;
МО=1301311;
КОСГУ=000;
УБ=1122;
Дата=20140101;
ВР=000;
Ведомства=000;
Узлы=13;</t>
  </si>
  <si>
    <t xml:space="preserve">Вариант=Глазовский 2013;
Табл=Кассовое исполнение бюджета МО 2013;
МО=1301311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Адам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 за счёт средств бюджета МО Адамское</t>
  </si>
  <si>
    <t xml:space="preserve">3400383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28 мая "&amp;VALUE(RIGHT(H13,4))&amp;" года  №87"</f>
        <v>от28 мая 2014 года  №87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2013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3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1" t="str">
        <f aca="false">CONCATENATE("Исполнение на ",RIGHT(H13,10))</f>
        <v>Исполнение на 01.01.2014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3288.8</v>
      </c>
      <c r="H14" s="34" t="n">
        <v>3518.4</v>
      </c>
      <c r="I14" s="34" t="n">
        <v>3322.72</v>
      </c>
      <c r="J14" s="35" t="n">
        <v>101</v>
      </c>
      <c r="K14" s="35" t="n">
        <v>94.4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205.24</v>
      </c>
      <c r="H15" s="34" t="n">
        <v>1355.07</v>
      </c>
      <c r="I15" s="34" t="n">
        <v>1326.98</v>
      </c>
      <c r="J15" s="35" t="n">
        <v>110.1</v>
      </c>
      <c r="K15" s="35" t="n">
        <v>97.9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454.08</v>
      </c>
      <c r="H16" s="37" t="n">
        <v>447.64</v>
      </c>
      <c r="I16" s="37" t="n">
        <v>447.64</v>
      </c>
      <c r="J16" s="9" t="n">
        <v>98.6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454.08</v>
      </c>
      <c r="H17" s="42" t="n">
        <v>447.64</v>
      </c>
      <c r="I17" s="42" t="n">
        <v>447.64</v>
      </c>
      <c r="J17" s="43" t="n">
        <v>98.6</v>
      </c>
      <c r="K17" s="43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 t="n">
        <v>10</v>
      </c>
      <c r="J19" s="43" t="n">
        <v>100</v>
      </c>
      <c r="K19" s="43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736.16</v>
      </c>
      <c r="H20" s="37" t="n">
        <v>885.65</v>
      </c>
      <c r="I20" s="37" t="n">
        <v>864.06</v>
      </c>
      <c r="J20" s="9" t="n">
        <v>117.4</v>
      </c>
      <c r="K20" s="9" t="n">
        <v>97.6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735.56</v>
      </c>
      <c r="H21" s="37" t="n">
        <v>883.48</v>
      </c>
      <c r="I21" s="37" t="n">
        <v>861.89</v>
      </c>
      <c r="J21" s="9" t="n">
        <v>117.2</v>
      </c>
      <c r="K21" s="9" t="n">
        <v>97.6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0.6</v>
      </c>
      <c r="H22" s="37" t="n">
        <v>2.17</v>
      </c>
      <c r="I22" s="37" t="n">
        <v>2.17</v>
      </c>
      <c r="J22" s="9" t="n">
        <v>361.7</v>
      </c>
      <c r="K22" s="9" t="n">
        <v>10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6.5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6.5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 t="n">
        <v>5</v>
      </c>
      <c r="H25" s="37" t="n">
        <v>5.28</v>
      </c>
      <c r="I25" s="37" t="n">
        <v>5.28</v>
      </c>
      <c r="J25" s="9" t="n">
        <v>105.6</v>
      </c>
      <c r="K25" s="9" t="n">
        <v>100</v>
      </c>
    </row>
    <row r="26" s="25" customFormat="true" ht="30" hidden="false" customHeight="false" outlineLevel="0" collapsed="false">
      <c r="A26" s="23" t="s">
        <v>55</v>
      </c>
      <c r="B26" s="38"/>
      <c r="C26" s="38"/>
      <c r="D26" s="39" t="s">
        <v>35</v>
      </c>
      <c r="E26" s="40" t="s">
        <v>58</v>
      </c>
      <c r="F26" s="41" t="s">
        <v>59</v>
      </c>
      <c r="G26" s="42" t="n">
        <v>5</v>
      </c>
      <c r="H26" s="42" t="n">
        <v>5.28</v>
      </c>
      <c r="I26" s="42" t="n">
        <v>5.28</v>
      </c>
      <c r="J26" s="43" t="n">
        <v>105.6</v>
      </c>
      <c r="K26" s="43" t="n">
        <v>100</v>
      </c>
    </row>
    <row r="27" s="10" customFormat="true" ht="24.75" hidden="false" customHeight="false" outlineLevel="0" collapsed="false">
      <c r="A27" s="4" t="s">
        <v>55</v>
      </c>
      <c r="B27" s="5"/>
      <c r="C27" s="5"/>
      <c r="D27" s="6" t="s">
        <v>35</v>
      </c>
      <c r="E27" s="7" t="s">
        <v>60</v>
      </c>
      <c r="F27" s="8" t="s">
        <v>61</v>
      </c>
      <c r="G27" s="37"/>
      <c r="H27" s="37" t="n">
        <v>0.28</v>
      </c>
      <c r="I27" s="37" t="n">
        <v>0.28</v>
      </c>
      <c r="J27" s="9"/>
      <c r="K27" s="9" t="n">
        <v>100</v>
      </c>
    </row>
    <row r="28" s="28" customFormat="true" ht="14.25" hidden="false" customHeight="false" outlineLevel="0" collapsed="false">
      <c r="A28" s="26" t="s">
        <v>62</v>
      </c>
      <c r="B28" s="30" t="s">
        <v>33</v>
      </c>
      <c r="C28" s="30"/>
      <c r="D28" s="31"/>
      <c r="E28" s="32" t="s">
        <v>63</v>
      </c>
      <c r="F28" s="33"/>
      <c r="G28" s="34" t="n">
        <v>121.11</v>
      </c>
      <c r="H28" s="34" t="n">
        <v>137.1</v>
      </c>
      <c r="I28" s="34" t="n">
        <v>137.06</v>
      </c>
      <c r="J28" s="35" t="n">
        <v>113.2</v>
      </c>
      <c r="K28" s="35" t="n">
        <v>100</v>
      </c>
    </row>
    <row r="29" s="10" customFormat="true" ht="15" hidden="false" customHeight="false" outlineLevel="0" collapsed="false">
      <c r="A29" s="4" t="s">
        <v>64</v>
      </c>
      <c r="B29" s="5" t="s">
        <v>33</v>
      </c>
      <c r="C29" s="5" t="s">
        <v>39</v>
      </c>
      <c r="D29" s="6"/>
      <c r="E29" s="7" t="s">
        <v>65</v>
      </c>
      <c r="F29" s="8"/>
      <c r="G29" s="37" t="n">
        <v>121.11</v>
      </c>
      <c r="H29" s="37" t="n">
        <v>137.1</v>
      </c>
      <c r="I29" s="37" t="n">
        <v>137.06</v>
      </c>
      <c r="J29" s="9" t="n">
        <v>113.2</v>
      </c>
      <c r="K29" s="9" t="n">
        <v>100</v>
      </c>
    </row>
    <row r="30" s="25" customFormat="true" ht="30" hidden="false" customHeight="false" outlineLevel="0" collapsed="false">
      <c r="A30" s="23" t="s">
        <v>64</v>
      </c>
      <c r="B30" s="38"/>
      <c r="C30" s="38"/>
      <c r="D30" s="39" t="s">
        <v>35</v>
      </c>
      <c r="E30" s="40" t="s">
        <v>66</v>
      </c>
      <c r="F30" s="41" t="s">
        <v>67</v>
      </c>
      <c r="G30" s="42" t="n">
        <v>121.11</v>
      </c>
      <c r="H30" s="42" t="n">
        <v>137.1</v>
      </c>
      <c r="I30" s="42" t="n">
        <v>137.06</v>
      </c>
      <c r="J30" s="43" t="n">
        <v>113.2</v>
      </c>
      <c r="K30" s="43" t="n">
        <v>100</v>
      </c>
    </row>
    <row r="31" s="28" customFormat="true" ht="14.25" hidden="false" customHeight="false" outlineLevel="0" collapsed="false">
      <c r="A31" s="26" t="s">
        <v>68</v>
      </c>
      <c r="B31" s="30" t="s">
        <v>39</v>
      </c>
      <c r="C31" s="30"/>
      <c r="D31" s="31"/>
      <c r="E31" s="32" t="s">
        <v>69</v>
      </c>
      <c r="F31" s="33"/>
      <c r="G31" s="34" t="n">
        <v>204.53</v>
      </c>
      <c r="H31" s="34" t="n">
        <v>201.21</v>
      </c>
      <c r="I31" s="34" t="n">
        <v>187.3</v>
      </c>
      <c r="J31" s="35" t="n">
        <v>91.6</v>
      </c>
      <c r="K31" s="35" t="n">
        <v>93.1</v>
      </c>
    </row>
    <row r="32" s="10" customFormat="true" ht="24.75" hidden="false" customHeight="false" outlineLevel="0" collapsed="false">
      <c r="A32" s="4" t="s">
        <v>70</v>
      </c>
      <c r="B32" s="5" t="s">
        <v>39</v>
      </c>
      <c r="C32" s="5" t="s">
        <v>71</v>
      </c>
      <c r="D32" s="6"/>
      <c r="E32" s="7" t="s">
        <v>72</v>
      </c>
      <c r="F32" s="8"/>
      <c r="G32" s="37" t="n">
        <v>4</v>
      </c>
      <c r="H32" s="37" t="n">
        <v>2</v>
      </c>
      <c r="I32" s="37"/>
      <c r="J32" s="9" t="n">
        <v>0</v>
      </c>
      <c r="K32" s="9" t="n">
        <v>0</v>
      </c>
    </row>
    <row r="33" s="25" customFormat="true" ht="30" hidden="false" customHeight="false" outlineLevel="0" collapsed="false">
      <c r="A33" s="23" t="s">
        <v>70</v>
      </c>
      <c r="B33" s="38"/>
      <c r="C33" s="38"/>
      <c r="D33" s="39" t="s">
        <v>35</v>
      </c>
      <c r="E33" s="40" t="s">
        <v>73</v>
      </c>
      <c r="F33" s="41" t="s">
        <v>74</v>
      </c>
      <c r="G33" s="42" t="n">
        <v>4</v>
      </c>
      <c r="H33" s="42" t="n">
        <v>2</v>
      </c>
      <c r="I33" s="42"/>
      <c r="J33" s="43" t="n">
        <v>0</v>
      </c>
      <c r="K33" s="43" t="n">
        <v>0</v>
      </c>
    </row>
    <row r="34" s="10" customFormat="true" ht="15" hidden="false" customHeight="false" outlineLevel="0" collapsed="false">
      <c r="A34" s="4" t="s">
        <v>75</v>
      </c>
      <c r="B34" s="5" t="s">
        <v>39</v>
      </c>
      <c r="C34" s="5" t="s">
        <v>76</v>
      </c>
      <c r="D34" s="6"/>
      <c r="E34" s="7" t="s">
        <v>77</v>
      </c>
      <c r="F34" s="8"/>
      <c r="G34" s="37" t="n">
        <v>200.53</v>
      </c>
      <c r="H34" s="37" t="n">
        <v>194.21</v>
      </c>
      <c r="I34" s="37" t="n">
        <v>187.3</v>
      </c>
      <c r="J34" s="9" t="n">
        <v>93.4</v>
      </c>
      <c r="K34" s="9" t="n">
        <v>96.4</v>
      </c>
    </row>
    <row r="35" s="25" customFormat="true" ht="30" hidden="false" customHeight="false" outlineLevel="0" collapsed="false">
      <c r="A35" s="23" t="s">
        <v>75</v>
      </c>
      <c r="B35" s="38"/>
      <c r="C35" s="38"/>
      <c r="D35" s="39" t="s">
        <v>35</v>
      </c>
      <c r="E35" s="40" t="s">
        <v>78</v>
      </c>
      <c r="F35" s="41" t="s">
        <v>79</v>
      </c>
      <c r="G35" s="42" t="n">
        <v>43.03</v>
      </c>
      <c r="H35" s="42" t="n">
        <v>59.21</v>
      </c>
      <c r="I35" s="42" t="n">
        <v>53.3</v>
      </c>
      <c r="J35" s="43" t="n">
        <v>123.9</v>
      </c>
      <c r="K35" s="43" t="n">
        <v>90</v>
      </c>
    </row>
    <row r="36" s="25" customFormat="true" ht="30" hidden="false" customHeight="false" outlineLevel="0" collapsed="false">
      <c r="A36" s="23" t="s">
        <v>75</v>
      </c>
      <c r="B36" s="38"/>
      <c r="C36" s="38"/>
      <c r="D36" s="39" t="s">
        <v>35</v>
      </c>
      <c r="E36" s="40" t="s">
        <v>80</v>
      </c>
      <c r="F36" s="41" t="s">
        <v>81</v>
      </c>
      <c r="G36" s="42"/>
      <c r="H36" s="42" t="n">
        <v>1</v>
      </c>
      <c r="I36" s="42"/>
      <c r="J36" s="43"/>
      <c r="K36" s="43" t="n">
        <v>0</v>
      </c>
    </row>
    <row r="37" s="10" customFormat="true" ht="21.75" hidden="false" customHeight="false" outlineLevel="0" collapsed="false">
      <c r="A37" s="4" t="s">
        <v>75</v>
      </c>
      <c r="B37" s="5"/>
      <c r="C37" s="5"/>
      <c r="D37" s="6" t="s">
        <v>35</v>
      </c>
      <c r="E37" s="7" t="s">
        <v>82</v>
      </c>
      <c r="F37" s="8" t="s">
        <v>83</v>
      </c>
      <c r="G37" s="37" t="n">
        <v>157.5</v>
      </c>
      <c r="H37" s="37" t="n">
        <v>134</v>
      </c>
      <c r="I37" s="37" t="n">
        <v>134</v>
      </c>
      <c r="J37" s="9" t="n">
        <v>85.1</v>
      </c>
      <c r="K37" s="9" t="n">
        <v>100</v>
      </c>
    </row>
    <row r="38" s="10" customFormat="true" ht="24.75" hidden="false" customHeight="false" outlineLevel="0" collapsed="false">
      <c r="A38" s="4" t="s">
        <v>84</v>
      </c>
      <c r="B38" s="5" t="s">
        <v>39</v>
      </c>
      <c r="C38" s="5" t="s">
        <v>85</v>
      </c>
      <c r="D38" s="6"/>
      <c r="E38" s="7" t="s">
        <v>86</v>
      </c>
      <c r="F38" s="8"/>
      <c r="G38" s="37"/>
      <c r="H38" s="37" t="n">
        <v>5</v>
      </c>
      <c r="I38" s="37"/>
      <c r="J38" s="9"/>
      <c r="K38" s="9" t="n">
        <v>0</v>
      </c>
    </row>
    <row r="39" s="25" customFormat="true" ht="30" hidden="false" customHeight="false" outlineLevel="0" collapsed="false">
      <c r="A39" s="23" t="s">
        <v>84</v>
      </c>
      <c r="B39" s="38"/>
      <c r="C39" s="38"/>
      <c r="D39" s="39" t="s">
        <v>35</v>
      </c>
      <c r="E39" s="40" t="s">
        <v>87</v>
      </c>
      <c r="F39" s="41" t="s">
        <v>88</v>
      </c>
      <c r="G39" s="42"/>
      <c r="H39" s="42" t="n">
        <v>5</v>
      </c>
      <c r="I39" s="42"/>
      <c r="J39" s="43"/>
      <c r="K39" s="43" t="n">
        <v>0</v>
      </c>
    </row>
    <row r="40" s="28" customFormat="true" ht="14.25" hidden="false" customHeight="false" outlineLevel="0" collapsed="false">
      <c r="A40" s="26" t="s">
        <v>89</v>
      </c>
      <c r="B40" s="30" t="s">
        <v>44</v>
      </c>
      <c r="C40" s="30"/>
      <c r="D40" s="31"/>
      <c r="E40" s="32" t="s">
        <v>90</v>
      </c>
      <c r="F40" s="33"/>
      <c r="G40" s="34" t="n">
        <v>307.16</v>
      </c>
      <c r="H40" s="34" t="n">
        <v>272.1</v>
      </c>
      <c r="I40" s="34" t="n">
        <v>212.12</v>
      </c>
      <c r="J40" s="35" t="n">
        <v>69.1</v>
      </c>
      <c r="K40" s="35" t="n">
        <v>78</v>
      </c>
    </row>
    <row r="41" s="10" customFormat="true" ht="15" hidden="false" customHeight="false" outlineLevel="0" collapsed="false">
      <c r="A41" s="4" t="s">
        <v>91</v>
      </c>
      <c r="B41" s="5" t="s">
        <v>44</v>
      </c>
      <c r="C41" s="5" t="s">
        <v>71</v>
      </c>
      <c r="D41" s="6"/>
      <c r="E41" s="7" t="s">
        <v>92</v>
      </c>
      <c r="F41" s="8"/>
      <c r="G41" s="37" t="n">
        <v>295.46</v>
      </c>
      <c r="H41" s="37" t="n">
        <v>174.8</v>
      </c>
      <c r="I41" s="37" t="n">
        <v>174.74</v>
      </c>
      <c r="J41" s="9" t="n">
        <v>59.1</v>
      </c>
      <c r="K41" s="9" t="n">
        <v>100</v>
      </c>
    </row>
    <row r="42" s="10" customFormat="true" ht="21.75" hidden="false" customHeight="false" outlineLevel="0" collapsed="false">
      <c r="A42" s="4" t="s">
        <v>91</v>
      </c>
      <c r="B42" s="5"/>
      <c r="C42" s="5"/>
      <c r="D42" s="6" t="s">
        <v>35</v>
      </c>
      <c r="E42" s="7" t="s">
        <v>93</v>
      </c>
      <c r="F42" s="8" t="s">
        <v>94</v>
      </c>
      <c r="G42" s="37" t="n">
        <v>118.6</v>
      </c>
      <c r="H42" s="37" t="n">
        <v>86.2</v>
      </c>
      <c r="I42" s="37" t="n">
        <v>86.2</v>
      </c>
      <c r="J42" s="9" t="n">
        <v>72.7</v>
      </c>
      <c r="K42" s="9" t="n">
        <v>100</v>
      </c>
    </row>
    <row r="43" s="25" customFormat="true" ht="30" hidden="false" customHeight="false" outlineLevel="0" collapsed="false">
      <c r="A43" s="23" t="s">
        <v>91</v>
      </c>
      <c r="B43" s="38"/>
      <c r="C43" s="38"/>
      <c r="D43" s="39" t="s">
        <v>35</v>
      </c>
      <c r="E43" s="40" t="s">
        <v>95</v>
      </c>
      <c r="F43" s="41" t="s">
        <v>96</v>
      </c>
      <c r="G43" s="42" t="n">
        <v>176.86</v>
      </c>
      <c r="H43" s="42" t="n">
        <v>88.6</v>
      </c>
      <c r="I43" s="42" t="n">
        <v>88.54</v>
      </c>
      <c r="J43" s="43" t="n">
        <v>50.1</v>
      </c>
      <c r="K43" s="43" t="n">
        <v>99.9</v>
      </c>
    </row>
    <row r="44" s="10" customFormat="true" ht="15" hidden="false" customHeight="false" outlineLevel="0" collapsed="false">
      <c r="A44" s="4" t="s">
        <v>97</v>
      </c>
      <c r="B44" s="5" t="s">
        <v>44</v>
      </c>
      <c r="C44" s="5" t="s">
        <v>98</v>
      </c>
      <c r="D44" s="6"/>
      <c r="E44" s="7" t="s">
        <v>99</v>
      </c>
      <c r="F44" s="8"/>
      <c r="G44" s="37" t="n">
        <v>11.7</v>
      </c>
      <c r="H44" s="37" t="n">
        <v>97.3</v>
      </c>
      <c r="I44" s="37" t="n">
        <v>37.38</v>
      </c>
      <c r="J44" s="9" t="n">
        <v>319.5</v>
      </c>
      <c r="K44" s="9" t="n">
        <v>38.4</v>
      </c>
    </row>
    <row r="45" s="10" customFormat="true" ht="24.75" hidden="false" customHeight="false" outlineLevel="0" collapsed="false">
      <c r="A45" s="4" t="s">
        <v>97</v>
      </c>
      <c r="B45" s="5"/>
      <c r="C45" s="5"/>
      <c r="D45" s="6" t="s">
        <v>35</v>
      </c>
      <c r="E45" s="7" t="s">
        <v>100</v>
      </c>
      <c r="F45" s="8" t="s">
        <v>101</v>
      </c>
      <c r="G45" s="37"/>
      <c r="H45" s="37" t="n">
        <v>85.6</v>
      </c>
      <c r="I45" s="37" t="n">
        <v>25.68</v>
      </c>
      <c r="J45" s="9"/>
      <c r="K45" s="9" t="n">
        <v>30</v>
      </c>
    </row>
    <row r="46" s="25" customFormat="true" ht="30" hidden="false" customHeight="false" outlineLevel="0" collapsed="false">
      <c r="A46" s="23" t="s">
        <v>97</v>
      </c>
      <c r="B46" s="38"/>
      <c r="C46" s="38"/>
      <c r="D46" s="39" t="s">
        <v>35</v>
      </c>
      <c r="E46" s="40" t="s">
        <v>102</v>
      </c>
      <c r="F46" s="41" t="s">
        <v>103</v>
      </c>
      <c r="G46" s="42" t="n">
        <v>11.7</v>
      </c>
      <c r="H46" s="42" t="n">
        <v>11.7</v>
      </c>
      <c r="I46" s="42" t="n">
        <v>11.7</v>
      </c>
      <c r="J46" s="43" t="n">
        <v>100</v>
      </c>
      <c r="K46" s="43" t="n">
        <v>100</v>
      </c>
    </row>
    <row r="47" s="28" customFormat="true" ht="14.25" hidden="false" customHeight="false" outlineLevel="0" collapsed="false">
      <c r="A47" s="26" t="s">
        <v>104</v>
      </c>
      <c r="B47" s="30" t="s">
        <v>105</v>
      </c>
      <c r="C47" s="30"/>
      <c r="D47" s="31"/>
      <c r="E47" s="32" t="s">
        <v>106</v>
      </c>
      <c r="F47" s="33"/>
      <c r="G47" s="34" t="n">
        <v>377.87</v>
      </c>
      <c r="H47" s="34" t="n">
        <v>319.54</v>
      </c>
      <c r="I47" s="34" t="n">
        <v>298.48</v>
      </c>
      <c r="J47" s="35" t="n">
        <v>79</v>
      </c>
      <c r="K47" s="35" t="n">
        <v>93.4</v>
      </c>
    </row>
    <row r="48" s="10" customFormat="true" ht="15" hidden="false" customHeight="false" outlineLevel="0" collapsed="false">
      <c r="A48" s="4" t="s">
        <v>107</v>
      </c>
      <c r="B48" s="5" t="s">
        <v>105</v>
      </c>
      <c r="C48" s="5" t="s">
        <v>33</v>
      </c>
      <c r="D48" s="6"/>
      <c r="E48" s="7" t="s">
        <v>108</v>
      </c>
      <c r="F48" s="8"/>
      <c r="G48" s="37" t="n">
        <v>10</v>
      </c>
      <c r="H48" s="37" t="n">
        <v>5</v>
      </c>
      <c r="I48" s="37" t="n">
        <v>4.02</v>
      </c>
      <c r="J48" s="9" t="n">
        <v>40.2</v>
      </c>
      <c r="K48" s="9" t="n">
        <v>80.4</v>
      </c>
    </row>
    <row r="49" s="25" customFormat="true" ht="36.75" hidden="false" customHeight="false" outlineLevel="0" collapsed="false">
      <c r="A49" s="23" t="s">
        <v>107</v>
      </c>
      <c r="B49" s="38"/>
      <c r="C49" s="38"/>
      <c r="D49" s="39" t="s">
        <v>35</v>
      </c>
      <c r="E49" s="40" t="s">
        <v>109</v>
      </c>
      <c r="F49" s="41" t="s">
        <v>110</v>
      </c>
      <c r="G49" s="42" t="n">
        <v>10</v>
      </c>
      <c r="H49" s="42" t="n">
        <v>5</v>
      </c>
      <c r="I49" s="42" t="n">
        <v>4.02</v>
      </c>
      <c r="J49" s="43" t="n">
        <v>40.2</v>
      </c>
      <c r="K49" s="43" t="n">
        <v>80.4</v>
      </c>
    </row>
    <row r="50" s="10" customFormat="true" ht="15" hidden="false" customHeight="false" outlineLevel="0" collapsed="false">
      <c r="A50" s="4" t="s">
        <v>111</v>
      </c>
      <c r="B50" s="5" t="s">
        <v>105</v>
      </c>
      <c r="C50" s="5" t="s">
        <v>39</v>
      </c>
      <c r="D50" s="6"/>
      <c r="E50" s="7" t="s">
        <v>112</v>
      </c>
      <c r="F50" s="8"/>
      <c r="G50" s="37" t="n">
        <v>367.87</v>
      </c>
      <c r="H50" s="37" t="n">
        <v>314.54</v>
      </c>
      <c r="I50" s="37" t="n">
        <v>294.46</v>
      </c>
      <c r="J50" s="9" t="n">
        <v>80</v>
      </c>
      <c r="K50" s="9" t="n">
        <v>93.6</v>
      </c>
    </row>
    <row r="51" s="10" customFormat="true" ht="21.75" hidden="false" customHeight="false" outlineLevel="0" collapsed="false">
      <c r="A51" s="4" t="s">
        <v>111</v>
      </c>
      <c r="B51" s="5"/>
      <c r="C51" s="5"/>
      <c r="D51" s="6" t="s">
        <v>35</v>
      </c>
      <c r="E51" s="7" t="s">
        <v>93</v>
      </c>
      <c r="F51" s="8" t="s">
        <v>94</v>
      </c>
      <c r="G51" s="37" t="n">
        <v>150.49</v>
      </c>
      <c r="H51" s="37"/>
      <c r="I51" s="37"/>
      <c r="J51" s="9" t="n">
        <v>0</v>
      </c>
      <c r="K51" s="9"/>
    </row>
    <row r="52" s="25" customFormat="true" ht="30" hidden="false" customHeight="false" outlineLevel="0" collapsed="false">
      <c r="A52" s="23" t="s">
        <v>111</v>
      </c>
      <c r="B52" s="38"/>
      <c r="C52" s="38"/>
      <c r="D52" s="39" t="s">
        <v>35</v>
      </c>
      <c r="E52" s="40" t="s">
        <v>113</v>
      </c>
      <c r="F52" s="41" t="s">
        <v>114</v>
      </c>
      <c r="G52" s="42" t="n">
        <v>95.45</v>
      </c>
      <c r="H52" s="42" t="n">
        <v>230.61</v>
      </c>
      <c r="I52" s="42" t="n">
        <v>210.61</v>
      </c>
      <c r="J52" s="43" t="n">
        <v>220.6</v>
      </c>
      <c r="K52" s="43" t="n">
        <v>91.3</v>
      </c>
    </row>
    <row r="53" s="25" customFormat="true" ht="30" hidden="false" customHeight="false" outlineLevel="0" collapsed="false">
      <c r="A53" s="23" t="s">
        <v>111</v>
      </c>
      <c r="B53" s="38"/>
      <c r="C53" s="38"/>
      <c r="D53" s="39" t="s">
        <v>35</v>
      </c>
      <c r="E53" s="40" t="s">
        <v>115</v>
      </c>
      <c r="F53" s="41" t="s">
        <v>116</v>
      </c>
      <c r="G53" s="42" t="n">
        <v>121.93</v>
      </c>
      <c r="H53" s="42" t="n">
        <v>83.93</v>
      </c>
      <c r="I53" s="42" t="n">
        <v>83.85</v>
      </c>
      <c r="J53" s="43" t="n">
        <v>68.8</v>
      </c>
      <c r="K53" s="43" t="n">
        <v>99.9</v>
      </c>
    </row>
    <row r="54" s="28" customFormat="true" ht="14.25" hidden="false" customHeight="false" outlineLevel="0" collapsed="false">
      <c r="A54" s="26" t="s">
        <v>117</v>
      </c>
      <c r="B54" s="30" t="s">
        <v>118</v>
      </c>
      <c r="C54" s="30"/>
      <c r="D54" s="31"/>
      <c r="E54" s="32" t="s">
        <v>119</v>
      </c>
      <c r="F54" s="33"/>
      <c r="G54" s="34" t="n">
        <v>26.71</v>
      </c>
      <c r="H54" s="34" t="n">
        <v>15.25</v>
      </c>
      <c r="I54" s="34" t="n">
        <v>15.25</v>
      </c>
      <c r="J54" s="35" t="n">
        <v>57.1</v>
      </c>
      <c r="K54" s="35" t="n">
        <v>100</v>
      </c>
    </row>
    <row r="55" s="10" customFormat="true" ht="15" hidden="false" customHeight="false" outlineLevel="0" collapsed="false">
      <c r="A55" s="4" t="s">
        <v>120</v>
      </c>
      <c r="B55" s="5" t="s">
        <v>118</v>
      </c>
      <c r="C55" s="5" t="s">
        <v>118</v>
      </c>
      <c r="D55" s="6"/>
      <c r="E55" s="7" t="s">
        <v>121</v>
      </c>
      <c r="F55" s="8"/>
      <c r="G55" s="37" t="n">
        <v>13.25</v>
      </c>
      <c r="H55" s="37" t="n">
        <v>15.25</v>
      </c>
      <c r="I55" s="37" t="n">
        <v>15.25</v>
      </c>
      <c r="J55" s="9" t="n">
        <v>115.1</v>
      </c>
      <c r="K55" s="9" t="n">
        <v>100</v>
      </c>
    </row>
    <row r="56" s="25" customFormat="true" ht="30" hidden="false" customHeight="false" outlineLevel="0" collapsed="false">
      <c r="A56" s="23" t="s">
        <v>120</v>
      </c>
      <c r="B56" s="38"/>
      <c r="C56" s="38"/>
      <c r="D56" s="39" t="s">
        <v>35</v>
      </c>
      <c r="E56" s="40" t="s">
        <v>122</v>
      </c>
      <c r="F56" s="41" t="s">
        <v>123</v>
      </c>
      <c r="G56" s="42" t="n">
        <v>13.25</v>
      </c>
      <c r="H56" s="42" t="n">
        <v>15.25</v>
      </c>
      <c r="I56" s="42" t="n">
        <v>15.25</v>
      </c>
      <c r="J56" s="43" t="n">
        <v>115.1</v>
      </c>
      <c r="K56" s="43" t="n">
        <v>100</v>
      </c>
    </row>
    <row r="57" s="25" customFormat="true" ht="30" hidden="false" customHeight="false" outlineLevel="0" collapsed="false">
      <c r="A57" s="23" t="s">
        <v>124</v>
      </c>
      <c r="B57" s="38"/>
      <c r="C57" s="38"/>
      <c r="D57" s="39" t="s">
        <v>35</v>
      </c>
      <c r="E57" s="40" t="s">
        <v>125</v>
      </c>
      <c r="F57" s="41" t="s">
        <v>126</v>
      </c>
      <c r="G57" s="42" t="n">
        <v>13.46</v>
      </c>
      <c r="H57" s="42"/>
      <c r="I57" s="42"/>
      <c r="J57" s="43" t="n">
        <v>0</v>
      </c>
      <c r="K57" s="43"/>
    </row>
    <row r="58" s="28" customFormat="true" ht="14.25" hidden="false" customHeight="false" outlineLevel="0" collapsed="false">
      <c r="A58" s="26" t="s">
        <v>127</v>
      </c>
      <c r="B58" s="30" t="s">
        <v>128</v>
      </c>
      <c r="C58" s="30"/>
      <c r="D58" s="31"/>
      <c r="E58" s="32" t="s">
        <v>129</v>
      </c>
      <c r="F58" s="33"/>
      <c r="G58" s="34" t="n">
        <v>1028.53</v>
      </c>
      <c r="H58" s="34" t="n">
        <v>1195.11</v>
      </c>
      <c r="I58" s="34" t="n">
        <v>1123.62</v>
      </c>
      <c r="J58" s="35" t="n">
        <v>109.2</v>
      </c>
      <c r="K58" s="35" t="n">
        <v>94</v>
      </c>
    </row>
    <row r="59" s="10" customFormat="true" ht="15" hidden="false" customHeight="false" outlineLevel="0" collapsed="false">
      <c r="A59" s="4" t="s">
        <v>130</v>
      </c>
      <c r="B59" s="5" t="s">
        <v>128</v>
      </c>
      <c r="C59" s="5" t="s">
        <v>30</v>
      </c>
      <c r="D59" s="6"/>
      <c r="E59" s="7" t="s">
        <v>131</v>
      </c>
      <c r="F59" s="8"/>
      <c r="G59" s="37" t="n">
        <v>1028.53</v>
      </c>
      <c r="H59" s="37" t="n">
        <v>1195.11</v>
      </c>
      <c r="I59" s="37" t="n">
        <v>1123.62</v>
      </c>
      <c r="J59" s="9" t="n">
        <v>109.2</v>
      </c>
      <c r="K59" s="9" t="n">
        <v>94</v>
      </c>
    </row>
    <row r="60" s="10" customFormat="true" ht="21.75" hidden="false" customHeight="false" outlineLevel="0" collapsed="false">
      <c r="A60" s="4" t="s">
        <v>130</v>
      </c>
      <c r="B60" s="5"/>
      <c r="C60" s="5"/>
      <c r="D60" s="6" t="s">
        <v>35</v>
      </c>
      <c r="E60" s="7" t="s">
        <v>132</v>
      </c>
      <c r="F60" s="8" t="s">
        <v>133</v>
      </c>
      <c r="G60" s="37" t="n">
        <v>880.53</v>
      </c>
      <c r="H60" s="37" t="n">
        <v>977.11</v>
      </c>
      <c r="I60" s="37" t="n">
        <v>905.62</v>
      </c>
      <c r="J60" s="9" t="n">
        <v>102.8</v>
      </c>
      <c r="K60" s="9" t="n">
        <v>92.7</v>
      </c>
    </row>
    <row r="61" s="25" customFormat="true" ht="36.75" hidden="false" customHeight="false" outlineLevel="0" collapsed="false">
      <c r="A61" s="23" t="s">
        <v>130</v>
      </c>
      <c r="B61" s="38"/>
      <c r="C61" s="38"/>
      <c r="D61" s="39" t="s">
        <v>35</v>
      </c>
      <c r="E61" s="40" t="s">
        <v>109</v>
      </c>
      <c r="F61" s="41" t="s">
        <v>110</v>
      </c>
      <c r="G61" s="42" t="n">
        <v>148</v>
      </c>
      <c r="H61" s="42" t="n">
        <v>218</v>
      </c>
      <c r="I61" s="42" t="n">
        <v>218</v>
      </c>
      <c r="J61" s="43" t="n">
        <v>147.3</v>
      </c>
      <c r="K61" s="43" t="n">
        <v>100</v>
      </c>
    </row>
    <row r="62" s="28" customFormat="true" ht="14.25" hidden="false" customHeight="false" outlineLevel="0" collapsed="false">
      <c r="A62" s="26" t="s">
        <v>134</v>
      </c>
      <c r="B62" s="30" t="s">
        <v>76</v>
      </c>
      <c r="C62" s="30"/>
      <c r="D62" s="31"/>
      <c r="E62" s="32" t="s">
        <v>135</v>
      </c>
      <c r="F62" s="33"/>
      <c r="G62" s="34" t="n">
        <v>8.04</v>
      </c>
      <c r="H62" s="34" t="n">
        <v>3.5</v>
      </c>
      <c r="I62" s="34" t="n">
        <v>3.5</v>
      </c>
      <c r="J62" s="35" t="n">
        <v>43.5</v>
      </c>
      <c r="K62" s="35" t="n">
        <v>100</v>
      </c>
    </row>
    <row r="63" s="10" customFormat="true" ht="15" hidden="false" customHeight="false" outlineLevel="0" collapsed="false">
      <c r="A63" s="4" t="s">
        <v>136</v>
      </c>
      <c r="B63" s="5" t="s">
        <v>76</v>
      </c>
      <c r="C63" s="5" t="s">
        <v>39</v>
      </c>
      <c r="D63" s="6"/>
      <c r="E63" s="7" t="s">
        <v>137</v>
      </c>
      <c r="F63" s="8"/>
      <c r="G63" s="37" t="n">
        <v>8.04</v>
      </c>
      <c r="H63" s="37" t="n">
        <v>3.5</v>
      </c>
      <c r="I63" s="37" t="n">
        <v>3.5</v>
      </c>
      <c r="J63" s="9" t="n">
        <v>43.5</v>
      </c>
      <c r="K63" s="9" t="n">
        <v>100</v>
      </c>
    </row>
    <row r="64" s="25" customFormat="true" ht="30" hidden="false" customHeight="false" outlineLevel="0" collapsed="false">
      <c r="A64" s="23" t="s">
        <v>136</v>
      </c>
      <c r="B64" s="38"/>
      <c r="C64" s="38"/>
      <c r="D64" s="39" t="s">
        <v>35</v>
      </c>
      <c r="E64" s="40" t="s">
        <v>138</v>
      </c>
      <c r="F64" s="41" t="s">
        <v>139</v>
      </c>
      <c r="G64" s="42" t="n">
        <v>7</v>
      </c>
      <c r="H64" s="42" t="n">
        <v>3.5</v>
      </c>
      <c r="I64" s="42" t="n">
        <v>3.5</v>
      </c>
      <c r="J64" s="43" t="n">
        <v>50</v>
      </c>
      <c r="K64" s="43" t="n">
        <v>100</v>
      </c>
    </row>
    <row r="65" s="10" customFormat="true" ht="24.75" hidden="false" customHeight="false" outlineLevel="0" collapsed="false">
      <c r="A65" s="4" t="s">
        <v>136</v>
      </c>
      <c r="B65" s="5"/>
      <c r="C65" s="5"/>
      <c r="D65" s="6" t="s">
        <v>35</v>
      </c>
      <c r="E65" s="7" t="s">
        <v>140</v>
      </c>
      <c r="F65" s="8" t="s">
        <v>141</v>
      </c>
      <c r="G65" s="37" t="n">
        <v>1.04</v>
      </c>
      <c r="H65" s="37"/>
      <c r="I65" s="37"/>
      <c r="J65" s="9" t="n">
        <v>0</v>
      </c>
      <c r="K65" s="9"/>
    </row>
    <row r="66" s="28" customFormat="true" ht="14.25" hidden="false" customHeight="false" outlineLevel="0" collapsed="false">
      <c r="A66" s="26" t="s">
        <v>142</v>
      </c>
      <c r="B66" s="30" t="s">
        <v>51</v>
      </c>
      <c r="C66" s="30"/>
      <c r="D66" s="31"/>
      <c r="E66" s="32" t="s">
        <v>143</v>
      </c>
      <c r="F66" s="33"/>
      <c r="G66" s="34" t="n">
        <v>9.61</v>
      </c>
      <c r="H66" s="34" t="n">
        <v>19.52</v>
      </c>
      <c r="I66" s="34" t="n">
        <v>18.41</v>
      </c>
      <c r="J66" s="35" t="n">
        <v>191.6</v>
      </c>
      <c r="K66" s="35" t="n">
        <v>94.3</v>
      </c>
    </row>
    <row r="67" s="10" customFormat="true" ht="15" hidden="false" customHeight="false" outlineLevel="0" collapsed="false">
      <c r="A67" s="4" t="s">
        <v>144</v>
      </c>
      <c r="B67" s="5" t="s">
        <v>51</v>
      </c>
      <c r="C67" s="5" t="s">
        <v>33</v>
      </c>
      <c r="D67" s="6"/>
      <c r="E67" s="7" t="s">
        <v>145</v>
      </c>
      <c r="F67" s="8"/>
      <c r="G67" s="37" t="n">
        <v>9.61</v>
      </c>
      <c r="H67" s="37" t="n">
        <v>19.52</v>
      </c>
      <c r="I67" s="37" t="n">
        <v>18.41</v>
      </c>
      <c r="J67" s="9" t="n">
        <v>191.6</v>
      </c>
      <c r="K67" s="9" t="n">
        <v>94.3</v>
      </c>
    </row>
    <row r="68" s="25" customFormat="true" ht="30" hidden="false" customHeight="false" outlineLevel="0" collapsed="false">
      <c r="A68" s="23" t="s">
        <v>144</v>
      </c>
      <c r="B68" s="38"/>
      <c r="C68" s="38"/>
      <c r="D68" s="39" t="s">
        <v>35</v>
      </c>
      <c r="E68" s="40" t="s">
        <v>146</v>
      </c>
      <c r="F68" s="41" t="s">
        <v>147</v>
      </c>
      <c r="G68" s="42" t="n">
        <v>9.61</v>
      </c>
      <c r="H68" s="42" t="n">
        <v>19.52</v>
      </c>
      <c r="I68" s="42" t="n">
        <v>18.41</v>
      </c>
      <c r="J68" s="43" t="n">
        <v>191.6</v>
      </c>
      <c r="K68" s="43" t="n">
        <v>94.3</v>
      </c>
    </row>
    <row r="69" customFormat="false" ht="14.25" hidden="false" customHeight="false" outlineLevel="0" collapsed="false">
      <c r="B69" s="44"/>
      <c r="C69" s="45"/>
      <c r="D69" s="46"/>
      <c r="E69" s="47" t="s">
        <v>148</v>
      </c>
      <c r="G69" s="48" t="n">
        <f aca="false">G14</f>
        <v>3288.8</v>
      </c>
      <c r="H69" s="48" t="n">
        <f aca="false">H14</f>
        <v>3518.4</v>
      </c>
      <c r="I69" s="48" t="n">
        <f aca="false">I14</f>
        <v>3322.72</v>
      </c>
      <c r="J69" s="48" t="n">
        <f aca="false">J14</f>
        <v>101</v>
      </c>
      <c r="K69" s="48" t="n">
        <f aca="false">K14</f>
        <v>94.4</v>
      </c>
    </row>
    <row r="70" customFormat="false" ht="24" hidden="false" customHeight="false" outlineLevel="0" collapsed="false">
      <c r="B70" s="44"/>
      <c r="C70" s="45"/>
      <c r="D70" s="46"/>
      <c r="E70" s="49" t="s">
        <v>149</v>
      </c>
      <c r="G70" s="48"/>
      <c r="H70" s="48"/>
      <c r="I70" s="48"/>
      <c r="J70" s="48" t="str">
        <f aca="false">IF(G70&lt;&gt;0,IF(I70&lt;&gt;0,ROUND(100*I70/G70,1),""),"")</f>
        <v/>
      </c>
      <c r="K70" s="48" t="str">
        <f aca="false">IF(I70&lt;&gt;0,IF(H70&lt;&gt;0,ROUND(100*I70/H70,1),""),"")</f>
        <v/>
      </c>
    </row>
    <row r="71" customFormat="false" ht="14.25" hidden="false" customHeight="false" outlineLevel="0" collapsed="false">
      <c r="B71" s="44"/>
      <c r="C71" s="45"/>
      <c r="D71" s="46"/>
      <c r="E71" s="50" t="s">
        <v>150</v>
      </c>
      <c r="G71" s="48" t="n">
        <f aca="false">G69+G70</f>
        <v>3288.8</v>
      </c>
      <c r="H71" s="48" t="n">
        <f aca="false">H69+H70</f>
        <v>3518.4</v>
      </c>
      <c r="I71" s="48" t="n">
        <f aca="false">I69+I70</f>
        <v>3322.72</v>
      </c>
      <c r="J71" s="48" t="n">
        <f aca="false">IF(G71&lt;&gt;0,IF(I71&lt;&gt;0,ROUND(100*I71/G71,1),""),"")</f>
        <v>101</v>
      </c>
      <c r="K71" s="48" t="n">
        <f aca="false">IF(I71&lt;&gt;0,IF(H71&lt;&gt;0,ROUND(100*I71/H71,1),""),"")</f>
        <v>94.4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10:25:47Z</cp:lastPrinted>
  <dcterms:modified xsi:type="dcterms:W3CDTF">2014-06-06T10:26:40Z</dcterms:modified>
  <cp:revision>0</cp:revision>
  <dc:subject/>
  <dc:title/>
</cp:coreProperties>
</file>