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14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80101;
Ведомства=000;
Узлы=13;</t>
  </si>
  <si>
    <t xml:space="preserve">Вариант=Глазовский 2018;
Табл=Уточненные росписи бюджета МО 2018;
МО=1301307;
КОСГУ=000;
УБ=1122;
Дата=20190101;
Ведомства=000;
Узлы=13;</t>
  </si>
  <si>
    <t xml:space="preserve">Вариант=Глазовский 2018;
Табл=Кассовое исполнение бюджета МО 2018;
МО=1301307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Парзин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E6665C0-2998-42F8-A723-74D4B3E3AB88}</t>
  </si>
  <si>
    <t xml:space="preserve">1396=-1,1412=-1,1411=-1,1400=-1</t>
  </si>
  <si>
    <t xml:space="preserve">[RowID]</t>
  </si>
  <si>
    <t xml:space="preserve">408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11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2.04. "&amp;VALUE(RIGHT(F13,4))&amp;" года  № 137"</f>
        <v>от 22.04. 2019 года  № 13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874.74861</v>
      </c>
      <c r="F14" s="31" t="n">
        <v>3257.40699</v>
      </c>
      <c r="G14" s="31" t="n">
        <v>3120.50033</v>
      </c>
      <c r="H14" s="32" t="n">
        <v>95.8</v>
      </c>
      <c r="I14" s="32" t="n">
        <v>108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637.64736</v>
      </c>
      <c r="F15" s="31" t="n">
        <v>1918.52234</v>
      </c>
      <c r="G15" s="31" t="n">
        <v>1849.51529</v>
      </c>
      <c r="H15" s="32" t="n">
        <v>96.4</v>
      </c>
      <c r="I15" s="32" t="n">
        <v>112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60.31475</v>
      </c>
      <c r="F16" s="31" t="n">
        <v>466.7</v>
      </c>
      <c r="G16" s="31" t="n">
        <v>445.072</v>
      </c>
      <c r="H16" s="32" t="n">
        <v>95.4</v>
      </c>
      <c r="I16" s="32" t="n">
        <v>96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60.31475</v>
      </c>
      <c r="F17" s="5" t="n">
        <v>466.7</v>
      </c>
      <c r="G17" s="5" t="n">
        <v>445.072</v>
      </c>
      <c r="H17" s="6" t="n">
        <v>95.4</v>
      </c>
      <c r="I17" s="6" t="n">
        <v>96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60.31475</v>
      </c>
      <c r="F18" s="5" t="n">
        <v>466.7</v>
      </c>
      <c r="G18" s="5" t="n">
        <v>445.072</v>
      </c>
      <c r="H18" s="6" t="n">
        <v>95.4</v>
      </c>
      <c r="I18" s="6" t="n">
        <v>96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54.66573</v>
      </c>
      <c r="F19" s="5" t="n">
        <v>361.4</v>
      </c>
      <c r="G19" s="5" t="n">
        <v>342.7649</v>
      </c>
      <c r="H19" s="6" t="n">
        <v>94.8</v>
      </c>
      <c r="I19" s="6" t="n">
        <v>96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5.64902</v>
      </c>
      <c r="F20" s="5" t="n">
        <v>105.3</v>
      </c>
      <c r="G20" s="5" t="n">
        <v>102.3071</v>
      </c>
      <c r="H20" s="6" t="n">
        <v>97.2</v>
      </c>
      <c r="I20" s="6" t="n">
        <v>96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164.33261</v>
      </c>
      <c r="F25" s="31" t="n">
        <v>1424.82234</v>
      </c>
      <c r="G25" s="31" t="n">
        <v>1382.44329</v>
      </c>
      <c r="H25" s="32" t="n">
        <v>97</v>
      </c>
      <c r="I25" s="32" t="n">
        <v>118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164.33261</v>
      </c>
      <c r="F26" s="5" t="n">
        <v>1424.82234</v>
      </c>
      <c r="G26" s="5" t="n">
        <v>1382.44329</v>
      </c>
      <c r="H26" s="6" t="n">
        <v>97</v>
      </c>
      <c r="I26" s="6" t="n">
        <v>118.7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5.7</v>
      </c>
      <c r="G27" s="5" t="n">
        <v>5.7</v>
      </c>
      <c r="H27" s="6" t="n">
        <v>100</v>
      </c>
      <c r="I27" s="6"/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/>
      <c r="F28" s="5" t="n">
        <v>5.7</v>
      </c>
      <c r="G28" s="5" t="n">
        <v>5.7</v>
      </c>
      <c r="H28" s="6" t="n">
        <v>100</v>
      </c>
      <c r="I28" s="6"/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164.33261</v>
      </c>
      <c r="F29" s="5" t="n">
        <v>1417.48434</v>
      </c>
      <c r="G29" s="5" t="n">
        <v>1375.10529</v>
      </c>
      <c r="H29" s="6" t="n">
        <v>97</v>
      </c>
      <c r="I29" s="6" t="n">
        <v>118.1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34.92063</v>
      </c>
      <c r="F30" s="5" t="n">
        <v>600.61555</v>
      </c>
      <c r="G30" s="5" t="n">
        <v>600.41705</v>
      </c>
      <c r="H30" s="6" t="n">
        <v>100</v>
      </c>
      <c r="I30" s="6" t="n">
        <v>112.2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62.25378</v>
      </c>
      <c r="F31" s="5" t="n">
        <v>178.71532</v>
      </c>
      <c r="G31" s="5" t="n">
        <v>178.63795</v>
      </c>
      <c r="H31" s="6" t="n">
        <v>100</v>
      </c>
      <c r="I31" s="6" t="n">
        <v>110.1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19.46617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446.70233</v>
      </c>
      <c r="F33" s="5" t="n">
        <v>626.25347</v>
      </c>
      <c r="G33" s="5" t="n">
        <v>584.72055</v>
      </c>
      <c r="H33" s="6" t="n">
        <v>93.4</v>
      </c>
      <c r="I33" s="6" t="n">
        <v>130.9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0.6626</v>
      </c>
      <c r="F34" s="5" t="n">
        <v>0.9</v>
      </c>
      <c r="G34" s="5" t="n">
        <v>0.6554</v>
      </c>
      <c r="H34" s="6" t="n">
        <v>72.8</v>
      </c>
      <c r="I34" s="6" t="n">
        <v>98.9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0.3271</v>
      </c>
      <c r="F35" s="5" t="n">
        <v>11</v>
      </c>
      <c r="G35" s="5" t="n">
        <v>10.67434</v>
      </c>
      <c r="H35" s="6" t="n">
        <v>97</v>
      </c>
      <c r="I35" s="6" t="n">
        <v>3263.3</v>
      </c>
    </row>
    <row r="36" s="7" customFormat="true" ht="33.75" hidden="false" customHeight="false" outlineLevel="0" collapsed="false">
      <c r="A36" s="3" t="s">
        <v>63</v>
      </c>
      <c r="B36" s="4" t="s">
        <v>48</v>
      </c>
      <c r="C36" s="4" t="s">
        <v>64</v>
      </c>
      <c r="D36" s="4"/>
      <c r="E36" s="5"/>
      <c r="F36" s="5" t="n">
        <v>1.638</v>
      </c>
      <c r="G36" s="5" t="n">
        <v>1.638</v>
      </c>
      <c r="H36" s="6" t="n">
        <v>100</v>
      </c>
      <c r="I36" s="6"/>
    </row>
    <row r="37" s="7" customFormat="true" ht="22.5" hidden="false" customHeight="false" outlineLevel="0" collapsed="false">
      <c r="A37" s="3" t="s">
        <v>51</v>
      </c>
      <c r="B37" s="4" t="s">
        <v>48</v>
      </c>
      <c r="C37" s="4" t="s">
        <v>64</v>
      </c>
      <c r="D37" s="4" t="s">
        <v>52</v>
      </c>
      <c r="E37" s="5"/>
      <c r="F37" s="5" t="n">
        <v>1.638</v>
      </c>
      <c r="G37" s="5" t="n">
        <v>1.638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5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6</v>
      </c>
      <c r="C39" s="4" t="s">
        <v>34</v>
      </c>
      <c r="D39" s="4"/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6</v>
      </c>
      <c r="C40" s="4" t="s">
        <v>67</v>
      </c>
      <c r="D40" s="4"/>
      <c r="E40" s="5"/>
      <c r="F40" s="5" t="n">
        <v>5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6</v>
      </c>
      <c r="C41" s="4" t="s">
        <v>67</v>
      </c>
      <c r="D41" s="4" t="s">
        <v>69</v>
      </c>
      <c r="E41" s="5"/>
      <c r="F41" s="5" t="n">
        <v>5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3</v>
      </c>
      <c r="F42" s="31" t="n">
        <v>12</v>
      </c>
      <c r="G42" s="31" t="n">
        <v>12</v>
      </c>
      <c r="H42" s="32" t="n">
        <v>100</v>
      </c>
      <c r="I42" s="32" t="n">
        <v>400</v>
      </c>
    </row>
    <row r="43" s="7" customFormat="true" ht="22.5" hidden="false" customHeight="false" outlineLevel="0" collapsed="false">
      <c r="A43" s="3" t="s">
        <v>72</v>
      </c>
      <c r="B43" s="4" t="s">
        <v>71</v>
      </c>
      <c r="C43" s="4" t="s">
        <v>73</v>
      </c>
      <c r="D43" s="4"/>
      <c r="E43" s="5"/>
      <c r="F43" s="5" t="n">
        <v>9</v>
      </c>
      <c r="G43" s="5" t="n">
        <v>9</v>
      </c>
      <c r="H43" s="6" t="n">
        <v>100</v>
      </c>
      <c r="I43" s="6"/>
    </row>
    <row r="44" s="7" customFormat="true" ht="22.5" hidden="false" customHeight="false" outlineLevel="0" collapsed="false">
      <c r="A44" s="3" t="s">
        <v>74</v>
      </c>
      <c r="B44" s="4" t="s">
        <v>71</v>
      </c>
      <c r="C44" s="4" t="s">
        <v>75</v>
      </c>
      <c r="D44" s="4"/>
      <c r="E44" s="5"/>
      <c r="F44" s="5" t="n">
        <v>9</v>
      </c>
      <c r="G44" s="5" t="n">
        <v>9</v>
      </c>
      <c r="H44" s="6" t="n">
        <v>100</v>
      </c>
      <c r="I44" s="6"/>
    </row>
    <row r="45" s="7" customFormat="true" ht="22.5" hidden="false" customHeight="false" outlineLevel="0" collapsed="false">
      <c r="A45" s="3" t="s">
        <v>76</v>
      </c>
      <c r="B45" s="4" t="s">
        <v>71</v>
      </c>
      <c r="C45" s="4" t="s">
        <v>77</v>
      </c>
      <c r="D45" s="4"/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33.75" hidden="false" customHeight="false" outlineLevel="0" collapsed="false">
      <c r="A46" s="3" t="s">
        <v>78</v>
      </c>
      <c r="B46" s="4" t="s">
        <v>71</v>
      </c>
      <c r="C46" s="4" t="s">
        <v>79</v>
      </c>
      <c r="D46" s="4"/>
      <c r="E46" s="5"/>
      <c r="F46" s="5" t="n">
        <v>9</v>
      </c>
      <c r="G46" s="5" t="n">
        <v>9</v>
      </c>
      <c r="H46" s="6" t="n">
        <v>100</v>
      </c>
      <c r="I46" s="6"/>
    </row>
    <row r="47" s="7" customFormat="true" ht="14.25" hidden="false" customHeight="false" outlineLevel="0" collapsed="false">
      <c r="A47" s="3" t="s">
        <v>80</v>
      </c>
      <c r="B47" s="4" t="s">
        <v>71</v>
      </c>
      <c r="C47" s="4" t="s">
        <v>79</v>
      </c>
      <c r="D47" s="4" t="s">
        <v>81</v>
      </c>
      <c r="E47" s="5"/>
      <c r="F47" s="5" t="n">
        <v>9</v>
      </c>
      <c r="G47" s="5" t="n">
        <v>9</v>
      </c>
      <c r="H47" s="6" t="n">
        <v>100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 t="n">
        <v>3</v>
      </c>
      <c r="F48" s="5" t="n">
        <v>3</v>
      </c>
      <c r="G48" s="5" t="n">
        <v>3</v>
      </c>
      <c r="H48" s="6" t="n">
        <v>100</v>
      </c>
      <c r="I48" s="6" t="n">
        <v>100</v>
      </c>
    </row>
    <row r="49" s="7" customFormat="true" ht="14.25" hidden="false" customHeight="false" outlineLevel="0" collapsed="false">
      <c r="A49" s="3" t="s">
        <v>82</v>
      </c>
      <c r="B49" s="4" t="s">
        <v>71</v>
      </c>
      <c r="C49" s="4" t="s">
        <v>83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4</v>
      </c>
      <c r="B50" s="4" t="s">
        <v>71</v>
      </c>
      <c r="C50" s="4" t="s">
        <v>83</v>
      </c>
      <c r="D50" s="4" t="s">
        <v>85</v>
      </c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 t="n">
        <v>62.94876</v>
      </c>
      <c r="F51" s="31" t="n">
        <v>81.1</v>
      </c>
      <c r="G51" s="31" t="n">
        <v>79.53007</v>
      </c>
      <c r="H51" s="32" t="n">
        <v>98.1</v>
      </c>
      <c r="I51" s="32" t="n">
        <v>126.3</v>
      </c>
    </row>
    <row r="52" s="7" customFormat="true" ht="14.25" hidden="false" customHeight="false" outlineLevel="0" collapsed="false">
      <c r="A52" s="29" t="s">
        <v>88</v>
      </c>
      <c r="B52" s="30" t="s">
        <v>89</v>
      </c>
      <c r="C52" s="30"/>
      <c r="D52" s="30"/>
      <c r="E52" s="31" t="n">
        <v>62.94876</v>
      </c>
      <c r="F52" s="31" t="n">
        <v>81.1</v>
      </c>
      <c r="G52" s="31" t="n">
        <v>79.53007</v>
      </c>
      <c r="H52" s="32" t="n">
        <v>98.1</v>
      </c>
      <c r="I52" s="32" t="n">
        <v>126.3</v>
      </c>
    </row>
    <row r="53" s="7" customFormat="true" ht="14.25" hidden="false" customHeight="false" outlineLevel="0" collapsed="false">
      <c r="A53" s="3" t="s">
        <v>33</v>
      </c>
      <c r="B53" s="4" t="s">
        <v>89</v>
      </c>
      <c r="C53" s="4" t="s">
        <v>34</v>
      </c>
      <c r="D53" s="4"/>
      <c r="E53" s="5" t="n">
        <v>62.94876</v>
      </c>
      <c r="F53" s="5" t="n">
        <v>81.1</v>
      </c>
      <c r="G53" s="5" t="n">
        <v>79.53007</v>
      </c>
      <c r="H53" s="6" t="n">
        <v>98.1</v>
      </c>
      <c r="I53" s="6" t="n">
        <v>126.3</v>
      </c>
    </row>
    <row r="54" s="7" customFormat="true" ht="22.5" hidden="false" customHeight="false" outlineLevel="0" collapsed="false">
      <c r="A54" s="3" t="s">
        <v>90</v>
      </c>
      <c r="B54" s="4" t="s">
        <v>89</v>
      </c>
      <c r="C54" s="4" t="s">
        <v>91</v>
      </c>
      <c r="D54" s="4"/>
      <c r="E54" s="5" t="n">
        <v>62.94876</v>
      </c>
      <c r="F54" s="5" t="n">
        <v>81.1</v>
      </c>
      <c r="G54" s="5" t="n">
        <v>79.53007</v>
      </c>
      <c r="H54" s="6" t="n">
        <v>98.1</v>
      </c>
      <c r="I54" s="6" t="n">
        <v>126.3</v>
      </c>
    </row>
    <row r="55" s="7" customFormat="true" ht="22.5" hidden="false" customHeight="false" outlineLevel="0" collapsed="false">
      <c r="A55" s="3" t="s">
        <v>37</v>
      </c>
      <c r="B55" s="4" t="s">
        <v>89</v>
      </c>
      <c r="C55" s="4" t="s">
        <v>91</v>
      </c>
      <c r="D55" s="4" t="s">
        <v>38</v>
      </c>
      <c r="E55" s="5" t="n">
        <v>47.3213</v>
      </c>
      <c r="F55" s="5" t="n">
        <v>61.2</v>
      </c>
      <c r="G55" s="5" t="n">
        <v>60.02296</v>
      </c>
      <c r="H55" s="6" t="n">
        <v>98.1</v>
      </c>
      <c r="I55" s="6" t="n">
        <v>126.8</v>
      </c>
    </row>
    <row r="56" s="7" customFormat="true" ht="33.75" hidden="false" customHeight="false" outlineLevel="0" collapsed="false">
      <c r="A56" s="3" t="s">
        <v>39</v>
      </c>
      <c r="B56" s="4" t="s">
        <v>89</v>
      </c>
      <c r="C56" s="4" t="s">
        <v>91</v>
      </c>
      <c r="D56" s="4" t="s">
        <v>40</v>
      </c>
      <c r="E56" s="5" t="n">
        <v>13.82746</v>
      </c>
      <c r="F56" s="5" t="n">
        <v>18.1</v>
      </c>
      <c r="G56" s="5" t="n">
        <v>17.70711</v>
      </c>
      <c r="H56" s="6" t="n">
        <v>97.8</v>
      </c>
      <c r="I56" s="6" t="n">
        <v>128.1</v>
      </c>
    </row>
    <row r="57" s="7" customFormat="true" ht="14.25" hidden="false" customHeight="false" outlineLevel="0" collapsed="false">
      <c r="A57" s="3" t="s">
        <v>57</v>
      </c>
      <c r="B57" s="4" t="s">
        <v>89</v>
      </c>
      <c r="C57" s="4" t="s">
        <v>91</v>
      </c>
      <c r="D57" s="4" t="s">
        <v>58</v>
      </c>
      <c r="E57" s="5" t="n">
        <v>1.8</v>
      </c>
      <c r="F57" s="5" t="n">
        <v>1.8</v>
      </c>
      <c r="G57" s="5" t="n">
        <v>1.8</v>
      </c>
      <c r="H57" s="6" t="n">
        <v>100</v>
      </c>
      <c r="I57" s="6" t="n">
        <v>100</v>
      </c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0"/>
      <c r="E58" s="31" t="n">
        <v>350.2862</v>
      </c>
      <c r="F58" s="31" t="n">
        <v>323.33199</v>
      </c>
      <c r="G58" s="31" t="n">
        <v>274.64208</v>
      </c>
      <c r="H58" s="32" t="n">
        <v>84.9</v>
      </c>
      <c r="I58" s="32" t="n">
        <v>78.4</v>
      </c>
    </row>
    <row r="59" s="7" customFormat="true" ht="32.25" hidden="false" customHeight="false" outlineLevel="0" collapsed="false">
      <c r="A59" s="29" t="s">
        <v>94</v>
      </c>
      <c r="B59" s="30" t="s">
        <v>95</v>
      </c>
      <c r="C59" s="30"/>
      <c r="D59" s="30"/>
      <c r="E59" s="31" t="n">
        <v>1</v>
      </c>
      <c r="F59" s="31" t="n">
        <v>1</v>
      </c>
      <c r="G59" s="31" t="n">
        <v>1</v>
      </c>
      <c r="H59" s="32" t="n">
        <v>100</v>
      </c>
      <c r="I59" s="32" t="n">
        <v>100</v>
      </c>
    </row>
    <row r="60" s="7" customFormat="true" ht="14.25" hidden="false" customHeight="false" outlineLevel="0" collapsed="false">
      <c r="A60" s="3" t="s">
        <v>33</v>
      </c>
      <c r="B60" s="4" t="s">
        <v>95</v>
      </c>
      <c r="C60" s="4" t="s">
        <v>34</v>
      </c>
      <c r="D60" s="4"/>
      <c r="E60" s="5" t="n">
        <v>1</v>
      </c>
      <c r="F60" s="5" t="n">
        <v>1</v>
      </c>
      <c r="G60" s="5" t="n">
        <v>1</v>
      </c>
      <c r="H60" s="6" t="n">
        <v>100</v>
      </c>
      <c r="I60" s="6" t="n">
        <v>100</v>
      </c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 t="n">
        <v>1</v>
      </c>
      <c r="F61" s="5" t="n">
        <v>1</v>
      </c>
      <c r="G61" s="5" t="n">
        <v>1</v>
      </c>
      <c r="H61" s="6" t="n">
        <v>100</v>
      </c>
      <c r="I61" s="6" t="n">
        <v>100</v>
      </c>
    </row>
    <row r="62" s="7" customFormat="true" ht="14.25" hidden="false" customHeight="false" outlineLevel="0" collapsed="false">
      <c r="A62" s="3" t="s">
        <v>84</v>
      </c>
      <c r="B62" s="4" t="s">
        <v>95</v>
      </c>
      <c r="C62" s="4" t="s">
        <v>97</v>
      </c>
      <c r="D62" s="4" t="s">
        <v>85</v>
      </c>
      <c r="E62" s="5" t="n">
        <v>1</v>
      </c>
      <c r="F62" s="5" t="n">
        <v>1</v>
      </c>
      <c r="G62" s="5" t="n">
        <v>1</v>
      </c>
      <c r="H62" s="6" t="n">
        <v>100</v>
      </c>
      <c r="I62" s="6" t="n">
        <v>100</v>
      </c>
    </row>
    <row r="63" s="7" customFormat="true" ht="14.25" hidden="false" customHeight="false" outlineLevel="0" collapsed="false">
      <c r="A63" s="29" t="s">
        <v>98</v>
      </c>
      <c r="B63" s="30" t="s">
        <v>99</v>
      </c>
      <c r="C63" s="30"/>
      <c r="D63" s="30"/>
      <c r="E63" s="31" t="n">
        <v>346.2862</v>
      </c>
      <c r="F63" s="31" t="n">
        <v>319.33199</v>
      </c>
      <c r="G63" s="31" t="n">
        <v>270.64208</v>
      </c>
      <c r="H63" s="32" t="n">
        <v>84.8</v>
      </c>
      <c r="I63" s="32" t="n">
        <v>78.2</v>
      </c>
    </row>
    <row r="64" s="7" customFormat="true" ht="33.75" hidden="false" customHeight="false" outlineLevel="0" collapsed="false">
      <c r="A64" s="3" t="s">
        <v>100</v>
      </c>
      <c r="B64" s="4" t="s">
        <v>99</v>
      </c>
      <c r="C64" s="4" t="s">
        <v>101</v>
      </c>
      <c r="D64" s="4"/>
      <c r="E64" s="5" t="n">
        <v>75.5</v>
      </c>
      <c r="F64" s="5"/>
      <c r="G64" s="5"/>
      <c r="H64" s="6"/>
      <c r="I64" s="6" t="n">
        <v>0</v>
      </c>
    </row>
    <row r="65" s="7" customFormat="true" ht="33.75" hidden="false" customHeight="false" outlineLevel="0" collapsed="false">
      <c r="A65" s="3" t="s">
        <v>102</v>
      </c>
      <c r="B65" s="4" t="s">
        <v>99</v>
      </c>
      <c r="C65" s="4" t="s">
        <v>103</v>
      </c>
      <c r="D65" s="4"/>
      <c r="E65" s="5" t="n">
        <v>75.5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104</v>
      </c>
      <c r="B66" s="4" t="s">
        <v>99</v>
      </c>
      <c r="C66" s="4" t="s">
        <v>105</v>
      </c>
      <c r="D66" s="4"/>
      <c r="E66" s="5" t="n">
        <v>75.5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106</v>
      </c>
      <c r="B67" s="4" t="s">
        <v>99</v>
      </c>
      <c r="C67" s="4" t="s">
        <v>107</v>
      </c>
      <c r="D67" s="4"/>
      <c r="E67" s="5" t="n">
        <v>75.5</v>
      </c>
      <c r="F67" s="5"/>
      <c r="G67" s="5"/>
      <c r="H67" s="6"/>
      <c r="I67" s="6" t="n">
        <v>0</v>
      </c>
    </row>
    <row r="68" s="7" customFormat="true" ht="14.25" hidden="false" customHeight="false" outlineLevel="0" collapsed="false">
      <c r="A68" s="3" t="s">
        <v>57</v>
      </c>
      <c r="B68" s="4" t="s">
        <v>99</v>
      </c>
      <c r="C68" s="4" t="s">
        <v>107</v>
      </c>
      <c r="D68" s="4" t="s">
        <v>58</v>
      </c>
      <c r="E68" s="5" t="n">
        <v>60.5</v>
      </c>
      <c r="F68" s="5"/>
      <c r="G68" s="5"/>
      <c r="H68" s="6"/>
      <c r="I68" s="6" t="n">
        <v>0</v>
      </c>
    </row>
    <row r="69" s="7" customFormat="true" ht="14.25" hidden="false" customHeight="false" outlineLevel="0" collapsed="false">
      <c r="A69" s="3" t="s">
        <v>84</v>
      </c>
      <c r="B69" s="4" t="s">
        <v>99</v>
      </c>
      <c r="C69" s="4" t="s">
        <v>107</v>
      </c>
      <c r="D69" s="4" t="s">
        <v>85</v>
      </c>
      <c r="E69" s="5" t="n">
        <v>15</v>
      </c>
      <c r="F69" s="5"/>
      <c r="G69" s="5"/>
      <c r="H69" s="6"/>
      <c r="I69" s="6" t="n">
        <v>0</v>
      </c>
    </row>
    <row r="70" s="7" customFormat="true" ht="14.25" hidden="false" customHeight="false" outlineLevel="0" collapsed="false">
      <c r="A70" s="3" t="s">
        <v>33</v>
      </c>
      <c r="B70" s="4" t="s">
        <v>99</v>
      </c>
      <c r="C70" s="4" t="s">
        <v>34</v>
      </c>
      <c r="D70" s="4"/>
      <c r="E70" s="5" t="n">
        <v>270.7862</v>
      </c>
      <c r="F70" s="5" t="n">
        <v>319.33199</v>
      </c>
      <c r="G70" s="5" t="n">
        <v>270.64208</v>
      </c>
      <c r="H70" s="6" t="n">
        <v>84.8</v>
      </c>
      <c r="I70" s="6" t="n">
        <v>99.9</v>
      </c>
    </row>
    <row r="71" s="7" customFormat="true" ht="14.25" hidden="false" customHeight="false" outlineLevel="0" collapsed="false">
      <c r="A71" s="3" t="s">
        <v>108</v>
      </c>
      <c r="B71" s="4" t="s">
        <v>99</v>
      </c>
      <c r="C71" s="4" t="s">
        <v>109</v>
      </c>
      <c r="D71" s="4"/>
      <c r="E71" s="5" t="n">
        <v>269.7862</v>
      </c>
      <c r="F71" s="5" t="n">
        <v>318.33199</v>
      </c>
      <c r="G71" s="5" t="n">
        <v>269.64208</v>
      </c>
      <c r="H71" s="6" t="n">
        <v>84.7</v>
      </c>
      <c r="I71" s="6" t="n">
        <v>99.9</v>
      </c>
    </row>
    <row r="72" s="7" customFormat="true" ht="22.5" hidden="false" customHeight="false" outlineLevel="0" collapsed="false">
      <c r="A72" s="3" t="s">
        <v>55</v>
      </c>
      <c r="B72" s="4" t="s">
        <v>99</v>
      </c>
      <c r="C72" s="4" t="s">
        <v>109</v>
      </c>
      <c r="D72" s="4" t="s">
        <v>56</v>
      </c>
      <c r="E72" s="5" t="n">
        <v>4.87104</v>
      </c>
      <c r="F72" s="5"/>
      <c r="G72" s="5"/>
      <c r="H72" s="6"/>
      <c r="I72" s="6" t="n">
        <v>0</v>
      </c>
    </row>
    <row r="73" s="7" customFormat="true" ht="14.25" hidden="false" customHeight="false" outlineLevel="0" collapsed="false">
      <c r="A73" s="3" t="s">
        <v>57</v>
      </c>
      <c r="B73" s="4" t="s">
        <v>99</v>
      </c>
      <c r="C73" s="4" t="s">
        <v>109</v>
      </c>
      <c r="D73" s="4" t="s">
        <v>58</v>
      </c>
      <c r="E73" s="5" t="n">
        <v>264.91516</v>
      </c>
      <c r="F73" s="5" t="n">
        <v>318.33199</v>
      </c>
      <c r="G73" s="5" t="n">
        <v>269.64208</v>
      </c>
      <c r="H73" s="6" t="n">
        <v>84.7</v>
      </c>
      <c r="I73" s="6" t="n">
        <v>101.8</v>
      </c>
    </row>
    <row r="74" s="7" customFormat="true" ht="22.5" hidden="false" customHeight="false" outlineLevel="0" collapsed="false">
      <c r="A74" s="3" t="s">
        <v>110</v>
      </c>
      <c r="B74" s="4" t="s">
        <v>99</v>
      </c>
      <c r="C74" s="4" t="s">
        <v>111</v>
      </c>
      <c r="D74" s="4"/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14.25" hidden="false" customHeight="false" outlineLevel="0" collapsed="false">
      <c r="A75" s="3" t="s">
        <v>84</v>
      </c>
      <c r="B75" s="4" t="s">
        <v>99</v>
      </c>
      <c r="C75" s="4" t="s">
        <v>111</v>
      </c>
      <c r="D75" s="4" t="s">
        <v>85</v>
      </c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21.75" hidden="false" customHeight="false" outlineLevel="0" collapsed="false">
      <c r="A76" s="29" t="s">
        <v>112</v>
      </c>
      <c r="B76" s="30" t="s">
        <v>113</v>
      </c>
      <c r="C76" s="30"/>
      <c r="D76" s="30"/>
      <c r="E76" s="31" t="n">
        <v>3</v>
      </c>
      <c r="F76" s="31" t="n">
        <v>3</v>
      </c>
      <c r="G76" s="31" t="n">
        <v>3</v>
      </c>
      <c r="H76" s="32" t="n">
        <v>100</v>
      </c>
      <c r="I76" s="32" t="n">
        <v>100</v>
      </c>
    </row>
    <row r="77" s="7" customFormat="true" ht="14.25" hidden="false" customHeight="false" outlineLevel="0" collapsed="false">
      <c r="A77" s="3" t="s">
        <v>33</v>
      </c>
      <c r="B77" s="4" t="s">
        <v>113</v>
      </c>
      <c r="C77" s="4" t="s">
        <v>34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4</v>
      </c>
      <c r="B78" s="4" t="s">
        <v>113</v>
      </c>
      <c r="C78" s="4" t="s">
        <v>115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80</v>
      </c>
      <c r="B79" s="4" t="s">
        <v>113</v>
      </c>
      <c r="C79" s="4" t="s">
        <v>115</v>
      </c>
      <c r="D79" s="4" t="s">
        <v>81</v>
      </c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29" t="s">
        <v>116</v>
      </c>
      <c r="B80" s="30" t="s">
        <v>117</v>
      </c>
      <c r="C80" s="30"/>
      <c r="D80" s="30"/>
      <c r="E80" s="31" t="n">
        <v>631.6829</v>
      </c>
      <c r="F80" s="31" t="n">
        <v>647.1</v>
      </c>
      <c r="G80" s="31" t="n">
        <v>641.55206</v>
      </c>
      <c r="H80" s="32" t="n">
        <v>99.1</v>
      </c>
      <c r="I80" s="32" t="n">
        <v>101.6</v>
      </c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v>631.6829</v>
      </c>
      <c r="F81" s="31" t="n">
        <v>647.1</v>
      </c>
      <c r="G81" s="31" t="n">
        <v>641.55206</v>
      </c>
      <c r="H81" s="32" t="n">
        <v>99.1</v>
      </c>
      <c r="I81" s="32" t="n">
        <v>101.6</v>
      </c>
    </row>
    <row r="82" s="7" customFormat="true" ht="22.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5" t="n">
        <v>631.6829</v>
      </c>
      <c r="F82" s="5" t="n">
        <v>647.1</v>
      </c>
      <c r="G82" s="5" t="n">
        <v>641.55206</v>
      </c>
      <c r="H82" s="6" t="n">
        <v>99.1</v>
      </c>
      <c r="I82" s="6" t="n">
        <v>101.6</v>
      </c>
    </row>
    <row r="83" s="7" customFormat="true" ht="14.25" hidden="false" customHeight="false" outlineLevel="0" collapsed="false">
      <c r="A83" s="3" t="s">
        <v>122</v>
      </c>
      <c r="B83" s="4" t="s">
        <v>119</v>
      </c>
      <c r="C83" s="4" t="s">
        <v>123</v>
      </c>
      <c r="D83" s="4"/>
      <c r="E83" s="5" t="n">
        <v>631.6829</v>
      </c>
      <c r="F83" s="5" t="n">
        <v>647.1</v>
      </c>
      <c r="G83" s="5" t="n">
        <v>641.55206</v>
      </c>
      <c r="H83" s="6" t="n">
        <v>99.1</v>
      </c>
      <c r="I83" s="6" t="n">
        <v>101.6</v>
      </c>
    </row>
    <row r="84" s="7" customFormat="true" ht="14.25" hidden="false" customHeight="false" outlineLevel="0" collapsed="false">
      <c r="A84" s="3" t="s">
        <v>124</v>
      </c>
      <c r="B84" s="4" t="s">
        <v>119</v>
      </c>
      <c r="C84" s="4" t="s">
        <v>125</v>
      </c>
      <c r="D84" s="4"/>
      <c r="E84" s="5" t="n">
        <v>631.6829</v>
      </c>
      <c r="F84" s="5" t="n">
        <v>647.1</v>
      </c>
      <c r="G84" s="5" t="n">
        <v>641.55206</v>
      </c>
      <c r="H84" s="6" t="n">
        <v>99.1</v>
      </c>
      <c r="I84" s="6" t="n">
        <v>101.6</v>
      </c>
    </row>
    <row r="85" s="7" customFormat="true" ht="33.75" hidden="false" customHeight="false" outlineLevel="0" collapsed="false">
      <c r="A85" s="3" t="s">
        <v>126</v>
      </c>
      <c r="B85" s="4" t="s">
        <v>119</v>
      </c>
      <c r="C85" s="4" t="s">
        <v>127</v>
      </c>
      <c r="D85" s="4"/>
      <c r="E85" s="5" t="n">
        <v>192.71</v>
      </c>
      <c r="F85" s="5" t="n">
        <v>164.8</v>
      </c>
      <c r="G85" s="5" t="n">
        <v>162.83</v>
      </c>
      <c r="H85" s="6" t="n">
        <v>98.8</v>
      </c>
      <c r="I85" s="6" t="n">
        <v>84.5</v>
      </c>
    </row>
    <row r="86" s="7" customFormat="true" ht="14.25" hidden="false" customHeight="false" outlineLevel="0" collapsed="false">
      <c r="A86" s="3" t="s">
        <v>57</v>
      </c>
      <c r="B86" s="4" t="s">
        <v>119</v>
      </c>
      <c r="C86" s="4" t="s">
        <v>127</v>
      </c>
      <c r="D86" s="4" t="s">
        <v>58</v>
      </c>
      <c r="E86" s="5" t="n">
        <v>192.71</v>
      </c>
      <c r="F86" s="5" t="n">
        <v>164.8</v>
      </c>
      <c r="G86" s="5" t="n">
        <v>162.83</v>
      </c>
      <c r="H86" s="6" t="n">
        <v>98.8</v>
      </c>
      <c r="I86" s="6" t="n">
        <v>84.5</v>
      </c>
    </row>
    <row r="87" s="7" customFormat="true" ht="33.75" hidden="false" customHeight="false" outlineLevel="0" collapsed="false">
      <c r="A87" s="3" t="s">
        <v>128</v>
      </c>
      <c r="B87" s="4" t="s">
        <v>119</v>
      </c>
      <c r="C87" s="4" t="s">
        <v>129</v>
      </c>
      <c r="D87" s="4"/>
      <c r="E87" s="5" t="n">
        <v>438.9729</v>
      </c>
      <c r="F87" s="5" t="n">
        <v>482.3</v>
      </c>
      <c r="G87" s="5" t="n">
        <v>478.72206</v>
      </c>
      <c r="H87" s="6" t="n">
        <v>99.3</v>
      </c>
      <c r="I87" s="6" t="n">
        <v>109.1</v>
      </c>
    </row>
    <row r="88" s="7" customFormat="true" ht="14.25" hidden="false" customHeight="false" outlineLevel="0" collapsed="false">
      <c r="A88" s="3" t="s">
        <v>57</v>
      </c>
      <c r="B88" s="4" t="s">
        <v>119</v>
      </c>
      <c r="C88" s="4" t="s">
        <v>129</v>
      </c>
      <c r="D88" s="4" t="s">
        <v>58</v>
      </c>
      <c r="E88" s="5" t="n">
        <v>438.9729</v>
      </c>
      <c r="F88" s="5" t="n">
        <v>482.3</v>
      </c>
      <c r="G88" s="5" t="n">
        <v>478.72206</v>
      </c>
      <c r="H88" s="6" t="n">
        <v>99.3</v>
      </c>
      <c r="I88" s="6" t="n">
        <v>109.1</v>
      </c>
    </row>
    <row r="89" s="7" customFormat="true" ht="14.25" hidden="false" customHeight="false" outlineLevel="0" collapsed="false">
      <c r="A89" s="29" t="s">
        <v>130</v>
      </c>
      <c r="B89" s="30" t="s">
        <v>131</v>
      </c>
      <c r="C89" s="30"/>
      <c r="D89" s="30"/>
      <c r="E89" s="31" t="n">
        <v>192.18339</v>
      </c>
      <c r="F89" s="31" t="n">
        <v>187.35266</v>
      </c>
      <c r="G89" s="31" t="n">
        <v>175.26083</v>
      </c>
      <c r="H89" s="32" t="n">
        <v>93.5</v>
      </c>
      <c r="I89" s="32" t="n">
        <v>91.2</v>
      </c>
    </row>
    <row r="90" s="7" customFormat="true" ht="14.25" hidden="false" customHeight="false" outlineLevel="0" collapsed="false">
      <c r="A90" s="29" t="s">
        <v>132</v>
      </c>
      <c r="B90" s="30" t="s">
        <v>133</v>
      </c>
      <c r="C90" s="30"/>
      <c r="D90" s="30"/>
      <c r="E90" s="31" t="n">
        <v>144.71304</v>
      </c>
      <c r="F90" s="31" t="n">
        <v>114.45266</v>
      </c>
      <c r="G90" s="31" t="n">
        <v>114.45266</v>
      </c>
      <c r="H90" s="32" t="n">
        <v>100</v>
      </c>
      <c r="I90" s="32" t="n">
        <v>79.1</v>
      </c>
    </row>
    <row r="91" s="7" customFormat="true" ht="14.25" hidden="false" customHeight="false" outlineLevel="0" collapsed="false">
      <c r="A91" s="3" t="s">
        <v>33</v>
      </c>
      <c r="B91" s="4" t="s">
        <v>133</v>
      </c>
      <c r="C91" s="4" t="s">
        <v>34</v>
      </c>
      <c r="D91" s="4"/>
      <c r="E91" s="5" t="n">
        <v>144.71304</v>
      </c>
      <c r="F91" s="5" t="n">
        <v>114.45266</v>
      </c>
      <c r="G91" s="5" t="n">
        <v>114.45266</v>
      </c>
      <c r="H91" s="6" t="n">
        <v>100</v>
      </c>
      <c r="I91" s="6" t="n">
        <v>79.1</v>
      </c>
    </row>
    <row r="92" s="7" customFormat="true" ht="22.5" hidden="false" customHeight="false" outlineLevel="0" collapsed="false">
      <c r="A92" s="3" t="s">
        <v>134</v>
      </c>
      <c r="B92" s="4" t="s">
        <v>133</v>
      </c>
      <c r="C92" s="4" t="s">
        <v>135</v>
      </c>
      <c r="D92" s="4"/>
      <c r="E92" s="5" t="n">
        <v>144.71304</v>
      </c>
      <c r="F92" s="5" t="n">
        <v>114.45266</v>
      </c>
      <c r="G92" s="5" t="n">
        <v>114.45266</v>
      </c>
      <c r="H92" s="6" t="n">
        <v>100</v>
      </c>
      <c r="I92" s="6" t="n">
        <v>79.1</v>
      </c>
    </row>
    <row r="93" s="7" customFormat="true" ht="14.25" hidden="false" customHeight="false" outlineLevel="0" collapsed="false">
      <c r="A93" s="3" t="s">
        <v>57</v>
      </c>
      <c r="B93" s="4" t="s">
        <v>133</v>
      </c>
      <c r="C93" s="4" t="s">
        <v>135</v>
      </c>
      <c r="D93" s="4" t="s">
        <v>58</v>
      </c>
      <c r="E93" s="5" t="n">
        <v>144.71304</v>
      </c>
      <c r="F93" s="5" t="n">
        <v>114.45266</v>
      </c>
      <c r="G93" s="5" t="n">
        <v>114.45266</v>
      </c>
      <c r="H93" s="6" t="n">
        <v>100</v>
      </c>
      <c r="I93" s="6" t="n">
        <v>79.1</v>
      </c>
    </row>
    <row r="94" s="7" customFormat="true" ht="14.25" hidden="false" customHeight="false" outlineLevel="0" collapsed="false">
      <c r="A94" s="29" t="s">
        <v>136</v>
      </c>
      <c r="B94" s="30" t="s">
        <v>137</v>
      </c>
      <c r="C94" s="30"/>
      <c r="D94" s="30"/>
      <c r="E94" s="31" t="n">
        <v>47.47035</v>
      </c>
      <c r="F94" s="31" t="n">
        <v>72.9</v>
      </c>
      <c r="G94" s="31" t="n">
        <v>60.80817</v>
      </c>
      <c r="H94" s="32" t="n">
        <v>83.4</v>
      </c>
      <c r="I94" s="32" t="n">
        <v>128.1</v>
      </c>
    </row>
    <row r="95" s="7" customFormat="true" ht="14.25" hidden="false" customHeight="false" outlineLevel="0" collapsed="false">
      <c r="A95" s="3" t="s">
        <v>33</v>
      </c>
      <c r="B95" s="4" t="s">
        <v>137</v>
      </c>
      <c r="C95" s="4" t="s">
        <v>34</v>
      </c>
      <c r="D95" s="4"/>
      <c r="E95" s="5" t="n">
        <v>47.47035</v>
      </c>
      <c r="F95" s="5" t="n">
        <v>72.9</v>
      </c>
      <c r="G95" s="5" t="n">
        <v>60.80817</v>
      </c>
      <c r="H95" s="6" t="n">
        <v>83.4</v>
      </c>
      <c r="I95" s="6" t="n">
        <v>128.1</v>
      </c>
    </row>
    <row r="96" s="7" customFormat="true" ht="22.5" hidden="false" customHeight="false" outlineLevel="0" collapsed="false">
      <c r="A96" s="3" t="s">
        <v>138</v>
      </c>
      <c r="B96" s="4" t="s">
        <v>137</v>
      </c>
      <c r="C96" s="4" t="s">
        <v>139</v>
      </c>
      <c r="D96" s="4"/>
      <c r="E96" s="5" t="n">
        <v>47.47035</v>
      </c>
      <c r="F96" s="5" t="n">
        <v>72.9</v>
      </c>
      <c r="G96" s="5" t="n">
        <v>60.80817</v>
      </c>
      <c r="H96" s="6" t="n">
        <v>83.4</v>
      </c>
      <c r="I96" s="6" t="n">
        <v>128.1</v>
      </c>
    </row>
    <row r="97" s="7" customFormat="true" ht="14.25" hidden="false" customHeight="false" outlineLevel="0" collapsed="false">
      <c r="A97" s="3" t="s">
        <v>57</v>
      </c>
      <c r="B97" s="4" t="s">
        <v>137</v>
      </c>
      <c r="C97" s="4" t="s">
        <v>139</v>
      </c>
      <c r="D97" s="4" t="s">
        <v>58</v>
      </c>
      <c r="E97" s="5" t="n">
        <v>47.47035</v>
      </c>
      <c r="F97" s="5" t="n">
        <v>72.9</v>
      </c>
      <c r="G97" s="5" t="n">
        <v>60.80817</v>
      </c>
      <c r="H97" s="6" t="n">
        <v>83.4</v>
      </c>
      <c r="I97" s="6" t="n">
        <v>128.1</v>
      </c>
    </row>
    <row r="98" s="7" customFormat="true" ht="14.25" hidden="false" customHeight="false" outlineLevel="0" collapsed="false">
      <c r="A98" s="29" t="s">
        <v>140</v>
      </c>
      <c r="B98" s="30" t="s">
        <v>141</v>
      </c>
      <c r="C98" s="30"/>
      <c r="D98" s="30"/>
      <c r="E98" s="31"/>
      <c r="F98" s="31" t="n">
        <v>100</v>
      </c>
      <c r="G98" s="31" t="n">
        <v>100</v>
      </c>
      <c r="H98" s="32" t="n">
        <v>100</v>
      </c>
      <c r="I98" s="32"/>
    </row>
    <row r="99" s="7" customFormat="true" ht="14.25" hidden="false" customHeight="false" outlineLevel="0" collapsed="false">
      <c r="A99" s="29" t="s">
        <v>142</v>
      </c>
      <c r="B99" s="30" t="s">
        <v>143</v>
      </c>
      <c r="C99" s="30"/>
      <c r="D99" s="30"/>
      <c r="E99" s="31"/>
      <c r="F99" s="31" t="n">
        <v>100</v>
      </c>
      <c r="G99" s="31" t="n">
        <v>100</v>
      </c>
      <c r="H99" s="32" t="n">
        <v>100</v>
      </c>
      <c r="I99" s="32"/>
    </row>
    <row r="100" s="7" customFormat="true" ht="14.25" hidden="false" customHeight="false" outlineLevel="0" collapsed="false">
      <c r="A100" s="3" t="s">
        <v>33</v>
      </c>
      <c r="B100" s="4" t="s">
        <v>143</v>
      </c>
      <c r="C100" s="4" t="s">
        <v>34</v>
      </c>
      <c r="D100" s="4"/>
      <c r="E100" s="5"/>
      <c r="F100" s="5" t="n">
        <v>100</v>
      </c>
      <c r="G100" s="5" t="n">
        <v>100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44</v>
      </c>
      <c r="B101" s="4" t="s">
        <v>143</v>
      </c>
      <c r="C101" s="4" t="s">
        <v>145</v>
      </c>
      <c r="D101" s="4"/>
      <c r="E101" s="5"/>
      <c r="F101" s="5" t="n">
        <v>100</v>
      </c>
      <c r="G101" s="5" t="n">
        <v>100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57</v>
      </c>
      <c r="B102" s="4" t="s">
        <v>143</v>
      </c>
      <c r="C102" s="4" t="s">
        <v>145</v>
      </c>
      <c r="D102" s="4" t="s">
        <v>58</v>
      </c>
      <c r="E102" s="5"/>
      <c r="F102" s="5" t="n">
        <v>100</v>
      </c>
      <c r="G102" s="5" t="n">
        <v>100</v>
      </c>
      <c r="H102" s="6" t="n">
        <v>100</v>
      </c>
      <c r="I102" s="6"/>
    </row>
    <row r="103" customFormat="false" ht="15" hidden="false" customHeight="false" outlineLevel="0" collapsed="false">
      <c r="A103" s="33" t="s">
        <v>146</v>
      </c>
      <c r="B103" s="33"/>
      <c r="C103" s="33"/>
      <c r="D103" s="33"/>
      <c r="E103" s="34" t="n">
        <f aca="false">E14</f>
        <v>2874.74861</v>
      </c>
      <c r="F103" s="34" t="n">
        <f aca="false">F14</f>
        <v>3257.40699</v>
      </c>
      <c r="G103" s="34" t="n">
        <f aca="false">G14</f>
        <v>3120.50033</v>
      </c>
      <c r="H103" s="35" t="n">
        <f aca="false">H14</f>
        <v>95.8</v>
      </c>
      <c r="I103" s="35" t="n">
        <f aca="false">I14</f>
        <v>108.5</v>
      </c>
    </row>
    <row r="104" customFormat="false" ht="24" hidden="false" customHeight="true" outlineLevel="0" collapsed="false">
      <c r="A104" s="36" t="s">
        <v>147</v>
      </c>
      <c r="B104" s="36"/>
      <c r="C104" s="36"/>
      <c r="D104" s="36"/>
      <c r="E104" s="37"/>
      <c r="F104" s="34"/>
      <c r="G104" s="37"/>
      <c r="H104" s="35" t="str">
        <f aca="false">IF(G104&lt;&gt;0,IF(E104&lt;&gt;0,ROUND(100*G104/E104,1),""),"")</f>
        <v/>
      </c>
      <c r="I104" s="35" t="str">
        <f aca="false">IF(G104&lt;&gt;0,IF(F104&lt;&gt;0,ROUND(100*G104/F104,1),""),"")</f>
        <v/>
      </c>
    </row>
    <row r="105" customFormat="false" ht="15" hidden="false" customHeight="false" outlineLevel="0" collapsed="false">
      <c r="A105" s="33" t="s">
        <v>148</v>
      </c>
      <c r="B105" s="33"/>
      <c r="C105" s="33"/>
      <c r="D105" s="33"/>
      <c r="E105" s="34" t="n">
        <f aca="false">E103+E104</f>
        <v>2874.74861</v>
      </c>
      <c r="F105" s="34" t="n">
        <f aca="false">F103+F104</f>
        <v>3257.40699</v>
      </c>
      <c r="G105" s="34" t="n">
        <f aca="false">G103+G104</f>
        <v>3120.50033</v>
      </c>
      <c r="H105" s="35" t="n">
        <f aca="false">IF(G105&lt;&gt;0,IF(E105&lt;&gt;0,ROUND(100*G105/E105,1),""),"")</f>
        <v>108.5</v>
      </c>
      <c r="I105" s="35" t="n">
        <f aca="false">IF(G105&lt;&gt;0,IF(F105&lt;&gt;0,ROUND(100*G105/F105,1),""),"")</f>
        <v>9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5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1</v>
      </c>
    </row>
    <row r="17" customFormat="false" ht="30" hidden="false" customHeight="false" outlineLevel="0" collapsed="false">
      <c r="B17" s="39" t="s">
        <v>15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4</v>
      </c>
      <c r="C19" s="38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</row>
    <row r="20" customFormat="false" ht="1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64</v>
      </c>
      <c r="G20" s="1" t="s">
        <v>158</v>
      </c>
      <c r="H20" s="1" t="s">
        <v>165</v>
      </c>
      <c r="I20" s="1" t="s">
        <v>166</v>
      </c>
      <c r="J20" s="1" t="s">
        <v>167</v>
      </c>
      <c r="K20" s="1" t="s">
        <v>168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  <c r="Q20" s="1" t="s">
        <v>17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7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7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76</v>
      </c>
      <c r="P26" s="1" t="s">
        <v>17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76</v>
      </c>
      <c r="P27" s="1" t="s">
        <v>17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76</v>
      </c>
      <c r="P28" s="1" t="s">
        <v>177</v>
      </c>
      <c r="Q28" s="1" t="s">
        <v>17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7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76</v>
      </c>
      <c r="P31" s="1" t="s">
        <v>17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76</v>
      </c>
      <c r="P32" s="1" t="s">
        <v>17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7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76</v>
      </c>
      <c r="P35" s="1" t="s">
        <v>18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76</v>
      </c>
      <c r="P36" s="1" t="s">
        <v>180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76</v>
      </c>
      <c r="P37" s="1" t="s">
        <v>18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76</v>
      </c>
      <c r="P38" s="1" t="s">
        <v>181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76</v>
      </c>
      <c r="P39" s="1" t="s">
        <v>181</v>
      </c>
      <c r="Q39" s="1" t="s">
        <v>17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76</v>
      </c>
      <c r="P40" s="1" t="s">
        <v>181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76</v>
      </c>
      <c r="P41" s="1" t="s">
        <v>181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76</v>
      </c>
      <c r="P42" s="1" t="s">
        <v>181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76</v>
      </c>
      <c r="P43" s="1" t="s">
        <v>181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176</v>
      </c>
      <c r="P44" s="1" t="s">
        <v>182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176</v>
      </c>
      <c r="P45" s="1" t="s">
        <v>182</v>
      </c>
      <c r="Q45" s="1" t="s">
        <v>5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17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176</v>
      </c>
      <c r="P48" s="1" t="s">
        <v>18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176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18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18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18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187</v>
      </c>
      <c r="P54" s="1" t="s">
        <v>18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187</v>
      </c>
      <c r="P55" s="1" t="s">
        <v>188</v>
      </c>
      <c r="Q55" s="1" t="s">
        <v>18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17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176</v>
      </c>
      <c r="P57" s="1" t="s">
        <v>19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176</v>
      </c>
      <c r="P58" s="1" t="s">
        <v>190</v>
      </c>
      <c r="Q58" s="1" t="s">
        <v>19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19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9</v>
      </c>
      <c r="O61" s="1" t="s">
        <v>17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9</v>
      </c>
      <c r="O62" s="1" t="s">
        <v>176</v>
      </c>
      <c r="P62" s="1" t="s">
        <v>19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  <c r="O63" s="1" t="s">
        <v>176</v>
      </c>
      <c r="P63" s="1" t="s">
        <v>193</v>
      </c>
      <c r="Q63" s="1" t="s">
        <v>3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76</v>
      </c>
      <c r="P64" s="1" t="s">
        <v>193</v>
      </c>
      <c r="Q64" s="1" t="s">
        <v>17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76</v>
      </c>
      <c r="P65" s="1" t="s">
        <v>193</v>
      </c>
      <c r="Q65" s="1" t="s">
        <v>5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1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  <c r="O68" s="1" t="s">
        <v>176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76</v>
      </c>
      <c r="P69" s="1" t="s">
        <v>19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76</v>
      </c>
      <c r="P70" s="1" t="s">
        <v>195</v>
      </c>
      <c r="Q70" s="1" t="s">
        <v>19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  <c r="O72" s="1" t="s">
        <v>19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19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9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98</v>
      </c>
      <c r="P75" s="1" t="s">
        <v>19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98</v>
      </c>
      <c r="P76" s="1" t="s">
        <v>199</v>
      </c>
      <c r="Q76" s="1" t="s">
        <v>5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98</v>
      </c>
      <c r="P77" s="1" t="s">
        <v>199</v>
      </c>
      <c r="Q77" s="1" t="s">
        <v>19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9</v>
      </c>
      <c r="O78" s="1" t="s">
        <v>17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9</v>
      </c>
      <c r="O79" s="1" t="s">
        <v>176</v>
      </c>
      <c r="P79" s="1" t="s">
        <v>20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9</v>
      </c>
      <c r="O80" s="1" t="s">
        <v>176</v>
      </c>
      <c r="P80" s="1" t="s">
        <v>200</v>
      </c>
      <c r="Q80" s="1" t="s">
        <v>5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9</v>
      </c>
      <c r="O81" s="1" t="s">
        <v>176</v>
      </c>
      <c r="P81" s="1" t="s">
        <v>200</v>
      </c>
      <c r="Q81" s="1" t="s">
        <v>58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99</v>
      </c>
      <c r="O82" s="1" t="s">
        <v>176</v>
      </c>
      <c r="P82" s="1" t="s">
        <v>20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99</v>
      </c>
      <c r="O83" s="1" t="s">
        <v>176</v>
      </c>
      <c r="P83" s="1" t="s">
        <v>201</v>
      </c>
      <c r="Q83" s="1" t="s">
        <v>191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17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176</v>
      </c>
      <c r="P86" s="1" t="s">
        <v>20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176</v>
      </c>
      <c r="P87" s="1" t="s">
        <v>202</v>
      </c>
      <c r="Q87" s="1" t="s">
        <v>18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0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204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05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0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06</v>
      </c>
      <c r="P93" s="1" t="s">
        <v>20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06</v>
      </c>
      <c r="P94" s="1" t="s">
        <v>207</v>
      </c>
      <c r="Q94" s="1" t="s">
        <v>5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06</v>
      </c>
      <c r="P95" s="1" t="s">
        <v>20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06</v>
      </c>
      <c r="P96" s="1" t="s">
        <v>208</v>
      </c>
      <c r="Q96" s="1" t="s">
        <v>5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20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17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76</v>
      </c>
      <c r="P100" s="1" t="s">
        <v>21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176</v>
      </c>
      <c r="P101" s="1" t="s">
        <v>210</v>
      </c>
      <c r="Q101" s="1" t="s">
        <v>5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7</v>
      </c>
      <c r="O103" s="1" t="s">
        <v>176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7</v>
      </c>
      <c r="O104" s="1" t="s">
        <v>176</v>
      </c>
      <c r="P104" s="1" t="s">
        <v>21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7</v>
      </c>
      <c r="O105" s="1" t="s">
        <v>176</v>
      </c>
      <c r="P105" s="1" t="s">
        <v>211</v>
      </c>
      <c r="Q105" s="1" t="s">
        <v>5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1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17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176</v>
      </c>
      <c r="P109" s="1" t="s">
        <v>213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3</v>
      </c>
      <c r="O110" s="1" t="s">
        <v>176</v>
      </c>
      <c r="P110" s="1" t="s">
        <v>213</v>
      </c>
      <c r="Q110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5T06:18:03Z</cp:lastPrinted>
  <dcterms:modified xsi:type="dcterms:W3CDTF">2019-04-15T07:33:10Z</dcterms:modified>
  <cp:revision>0</cp:revision>
  <dc:subject/>
  <dc:title/>
</cp:coreProperties>
</file>