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7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7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Парзин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6F78D1A-1BAD-4315-8536-BE1EDDF7128E}</t>
  </si>
  <si>
    <t xml:space="preserve">1396=-1</t>
  </si>
  <si>
    <t xml:space="preserve">[RowID]</t>
  </si>
  <si>
    <t xml:space="preserve">406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2.04. "&amp;VALUE(RIGHT(F13,4))&amp;" года  № 137"</f>
        <v>от 22.04. 2019 года  № 137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874.74861</v>
      </c>
      <c r="F14" s="29" t="n">
        <v>3257.40699</v>
      </c>
      <c r="G14" s="29" t="n">
        <v>3120.50033</v>
      </c>
      <c r="H14" s="30" t="n">
        <v>108.5</v>
      </c>
      <c r="I14" s="30" t="n">
        <v>95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637.64736</v>
      </c>
      <c r="F15" s="29" t="n">
        <v>1918.52234</v>
      </c>
      <c r="G15" s="29" t="n">
        <v>1849.51529</v>
      </c>
      <c r="H15" s="30" t="n">
        <v>112.9</v>
      </c>
      <c r="I15" s="30" t="n">
        <v>96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60.31475</v>
      </c>
      <c r="F16" s="6" t="n">
        <v>466.7</v>
      </c>
      <c r="G16" s="6" t="n">
        <v>445.072</v>
      </c>
      <c r="H16" s="7" t="n">
        <v>96.7</v>
      </c>
      <c r="I16" s="7" t="n">
        <v>95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164.33261</v>
      </c>
      <c r="F18" s="6" t="n">
        <v>1424.82234</v>
      </c>
      <c r="G18" s="6" t="n">
        <v>1382.44329</v>
      </c>
      <c r="H18" s="7" t="n">
        <v>118.7</v>
      </c>
      <c r="I18" s="7" t="n">
        <v>9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3</v>
      </c>
      <c r="F20" s="6" t="n">
        <v>12</v>
      </c>
      <c r="G20" s="6" t="n">
        <v>12</v>
      </c>
      <c r="H20" s="7" t="n">
        <v>400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2.94876</v>
      </c>
      <c r="F21" s="29" t="n">
        <v>81.1</v>
      </c>
      <c r="G21" s="29" t="n">
        <v>79.53007</v>
      </c>
      <c r="H21" s="30" t="n">
        <v>126.3</v>
      </c>
      <c r="I21" s="30" t="n">
        <v>98.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2.94876</v>
      </c>
      <c r="F22" s="6" t="n">
        <v>81.1</v>
      </c>
      <c r="G22" s="6" t="n">
        <v>79.53007</v>
      </c>
      <c r="H22" s="7" t="n">
        <v>126.3</v>
      </c>
      <c r="I22" s="7" t="n">
        <v>98.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350.2862</v>
      </c>
      <c r="F23" s="29" t="n">
        <v>323.33199</v>
      </c>
      <c r="G23" s="29" t="n">
        <v>274.64208</v>
      </c>
      <c r="H23" s="30" t="n">
        <v>78.4</v>
      </c>
      <c r="I23" s="30" t="n">
        <v>84.9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346.2862</v>
      </c>
      <c r="F25" s="6" t="n">
        <v>319.33199</v>
      </c>
      <c r="G25" s="6" t="n">
        <v>270.64208</v>
      </c>
      <c r="H25" s="7" t="n">
        <v>78.2</v>
      </c>
      <c r="I25" s="7" t="n">
        <v>84.8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631.6829</v>
      </c>
      <c r="F27" s="29" t="n">
        <v>647.1</v>
      </c>
      <c r="G27" s="29" t="n">
        <v>641.55206</v>
      </c>
      <c r="H27" s="30" t="n">
        <v>101.6</v>
      </c>
      <c r="I27" s="30" t="n">
        <v>99.1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631.6829</v>
      </c>
      <c r="F28" s="6" t="n">
        <v>647.1</v>
      </c>
      <c r="G28" s="6" t="n">
        <v>641.55206</v>
      </c>
      <c r="H28" s="7" t="n">
        <v>101.6</v>
      </c>
      <c r="I28" s="7" t="n">
        <v>99.1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92.18339</v>
      </c>
      <c r="F29" s="29" t="n">
        <v>187.35266</v>
      </c>
      <c r="G29" s="29" t="n">
        <v>175.26083</v>
      </c>
      <c r="H29" s="30" t="n">
        <v>91.2</v>
      </c>
      <c r="I29" s="30" t="n">
        <v>93.5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144.71304</v>
      </c>
      <c r="F30" s="6" t="n">
        <v>114.45266</v>
      </c>
      <c r="G30" s="6" t="n">
        <v>114.45266</v>
      </c>
      <c r="H30" s="7" t="n">
        <v>79.1</v>
      </c>
      <c r="I30" s="7" t="n">
        <v>100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47.47035</v>
      </c>
      <c r="F31" s="6" t="n">
        <v>72.9</v>
      </c>
      <c r="G31" s="6" t="n">
        <v>60.80817</v>
      </c>
      <c r="H31" s="7" t="n">
        <v>128.1</v>
      </c>
      <c r="I31" s="7" t="n">
        <v>83.4</v>
      </c>
    </row>
    <row r="32" s="25" customFormat="true" ht="14.25" hidden="false" customHeight="false" outlineLevel="0" collapsed="false">
      <c r="A32" s="24" t="s">
        <v>72</v>
      </c>
      <c r="B32" s="27" t="s">
        <v>41</v>
      </c>
      <c r="C32" s="27" t="s">
        <v>29</v>
      </c>
      <c r="D32" s="28" t="s">
        <v>73</v>
      </c>
      <c r="E32" s="29"/>
      <c r="F32" s="29" t="n">
        <v>100</v>
      </c>
      <c r="G32" s="29" t="n">
        <v>100</v>
      </c>
      <c r="H32" s="30"/>
      <c r="I32" s="30" t="n">
        <v>100</v>
      </c>
    </row>
    <row r="33" s="8" customFormat="true" ht="15" hidden="false" customHeight="false" outlineLevel="0" collapsed="false">
      <c r="A33" s="3" t="s">
        <v>74</v>
      </c>
      <c r="B33" s="4" t="s">
        <v>41</v>
      </c>
      <c r="C33" s="4" t="s">
        <v>32</v>
      </c>
      <c r="D33" s="5" t="s">
        <v>75</v>
      </c>
      <c r="E33" s="6"/>
      <c r="F33" s="6" t="n">
        <v>100</v>
      </c>
      <c r="G33" s="6" t="n">
        <v>100</v>
      </c>
      <c r="H33" s="7"/>
      <c r="I33" s="7" t="n">
        <v>100</v>
      </c>
    </row>
    <row r="34" customFormat="false" ht="14.25" hidden="false" customHeight="false" outlineLevel="0" collapsed="false">
      <c r="B34" s="32"/>
      <c r="C34" s="33"/>
      <c r="D34" s="34" t="s">
        <v>76</v>
      </c>
      <c r="E34" s="35" t="n">
        <f aca="false">E14</f>
        <v>2874.74861</v>
      </c>
      <c r="F34" s="35" t="n">
        <f aca="false">F14</f>
        <v>3257.40699</v>
      </c>
      <c r="G34" s="35" t="n">
        <f aca="false">G14</f>
        <v>3120.50033</v>
      </c>
      <c r="H34" s="36" t="n">
        <f aca="false">H14</f>
        <v>108.5</v>
      </c>
      <c r="I34" s="36" t="n">
        <f aca="false">I14</f>
        <v>95.8</v>
      </c>
    </row>
    <row r="35" customFormat="false" ht="24" hidden="false" customHeight="false" outlineLevel="0" collapsed="false">
      <c r="B35" s="32"/>
      <c r="C35" s="33"/>
      <c r="D35" s="37" t="s">
        <v>77</v>
      </c>
      <c r="E35" s="35"/>
      <c r="F35" s="35"/>
      <c r="G35" s="35"/>
      <c r="H35" s="36" t="str">
        <f aca="false">IF(G35&lt;&gt;0,IF(E35&lt;&gt;0,ROUND(100*G35/E35,1),""),"")</f>
        <v/>
      </c>
      <c r="I35" s="36" t="str">
        <f aca="false">IF(G35&lt;&gt;0,IF(F35&lt;&gt;0,ROUND(100*G35/F35,1),""),"")</f>
        <v/>
      </c>
    </row>
    <row r="36" customFormat="false" ht="14.25" hidden="false" customHeight="false" outlineLevel="0" collapsed="false">
      <c r="B36" s="32"/>
      <c r="C36" s="33"/>
      <c r="D36" s="38" t="s">
        <v>78</v>
      </c>
      <c r="E36" s="35" t="n">
        <f aca="false">E34+E35</f>
        <v>2874.74861</v>
      </c>
      <c r="F36" s="35" t="n">
        <f aca="false">F34+F35</f>
        <v>3257.40699</v>
      </c>
      <c r="G36" s="35" t="n">
        <f aca="false">G34+G35</f>
        <v>3120.50033</v>
      </c>
      <c r="H36" s="36" t="n">
        <f aca="false">IF(G36&lt;&gt;0,IF(E36&lt;&gt;0,ROUND(100*G36/E36,1),""),"")</f>
        <v>108.5</v>
      </c>
      <c r="I36" s="36" t="n">
        <f aca="false">IF(G36&lt;&gt;0,IF(F36&lt;&gt;0,ROUND(100*G36/F36,1),""),"")</f>
        <v>95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7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1</v>
      </c>
    </row>
    <row r="17" customFormat="false" ht="25.5" hidden="false" customHeight="false" outlineLevel="0" collapsed="false">
      <c r="B17" s="41" t="s">
        <v>8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4</v>
      </c>
      <c r="C19" s="40" t="n">
        <v>2</v>
      </c>
      <c r="D19" s="39" t="s">
        <v>85</v>
      </c>
      <c r="E19" s="39" t="s">
        <v>86</v>
      </c>
      <c r="F19" s="39" t="s">
        <v>87</v>
      </c>
      <c r="G19" s="39" t="s">
        <v>88</v>
      </c>
      <c r="H19" s="39" t="s">
        <v>89</v>
      </c>
      <c r="I19" s="39" t="s">
        <v>90</v>
      </c>
      <c r="J19" s="39" t="s">
        <v>91</v>
      </c>
      <c r="K19" s="39" t="s">
        <v>92</v>
      </c>
      <c r="L19" s="39" t="s">
        <v>93</v>
      </c>
    </row>
    <row r="20" customFormat="false" ht="12.75" hidden="false" customHeight="false" outlineLevel="0" collapsed="false">
      <c r="C20" s="39" t="n">
        <v>0.705547511577606</v>
      </c>
      <c r="D20" s="39" t="s">
        <v>85</v>
      </c>
      <c r="E20" s="39" t="s">
        <v>86</v>
      </c>
      <c r="F20" s="39" t="s">
        <v>94</v>
      </c>
      <c r="G20" s="39" t="s">
        <v>95</v>
      </c>
      <c r="H20" s="39" t="s">
        <v>96</v>
      </c>
      <c r="I20" s="39" t="s">
        <v>97</v>
      </c>
      <c r="J20" s="39" t="s">
        <v>98</v>
      </c>
      <c r="K20" s="39" t="s">
        <v>99</v>
      </c>
      <c r="L20" s="39" t="s">
        <v>100</v>
      </c>
      <c r="M20" s="39" t="s">
        <v>101</v>
      </c>
      <c r="N20" s="39" t="s">
        <v>102</v>
      </c>
      <c r="O20" s="39" t="s">
        <v>103</v>
      </c>
      <c r="P20" s="39" t="s">
        <v>10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4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5T06:15:24Z</cp:lastPrinted>
  <dcterms:modified xsi:type="dcterms:W3CDTF">2019-04-15T07:30:44Z</dcterms:modified>
  <cp:revision>0</cp:revision>
  <dc:subject/>
  <dc:title/>
</cp:coreProperties>
</file>