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9">
  <si>
    <t xml:space="preserve">Справочно:</t>
  </si>
  <si>
    <t xml:space="preserve">к Решению Совета депутатов</t>
  </si>
  <si>
    <t xml:space="preserve">муниципального образования "Глазовский район"</t>
  </si>
  <si>
    <t xml:space="preserve">от _________________ 2015 года № _______</t>
  </si>
  <si>
    <t xml:space="preserve">РАСХОДЫ</t>
  </si>
  <si>
    <t xml:space="preserve">тыс. руб.</t>
  </si>
  <si>
    <t xml:space="preserve">Раздел</t>
  </si>
  <si>
    <t xml:space="preserve">Подраздел</t>
  </si>
  <si>
    <t xml:space="preserve">Раздел подраздел</t>
  </si>
  <si>
    <t xml:space="preserve">уточненный план на 01.11.2015</t>
  </si>
  <si>
    <t xml:space="preserve">Кассовое исполнение на 01.11.2015 года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0;
КОСГУ=000;
УБ=1121;
Дата=201411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0;
КОСГУ=000;
УБ=1121;
Дата=20151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0;
КОСГУ=000;
УБ=1121;
Дата=20151101;
ВР=000;
ЦС=0000;
Ведомства=000;
Узлы=13;
Муниципальные программы=000;</t>
  </si>
  <si>
    <t xml:space="preserve">Код ФКР</t>
  </si>
  <si>
    <t xml:space="preserve">Название</t>
  </si>
  <si>
    <t xml:space="preserve">01.11.2014</t>
  </si>
  <si>
    <t xml:space="preserve">Глазовский район*01.11.2015</t>
  </si>
  <si>
    <t xml:space="preserve">Узел Глазов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ВСЕГО РАСХОДОВ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I46" activeCellId="0" sqref="I4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1" width="3.82"/>
    <col collapsed="false" customWidth="true" hidden="tru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false" outlineLevel="0" max="6" min="6" style="2" width="10.49"/>
    <col collapsed="false" customWidth="true" hidden="false" outlineLevel="0" max="7" min="7" style="2" width="13.15"/>
    <col collapsed="false" customWidth="true" hidden="false" outlineLevel="0" max="8" min="8" style="2" width="14.65"/>
    <col collapsed="false" customWidth="true" hidden="false" outlineLevel="0" max="9" min="9" style="2" width="14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">
        <v>2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9" t="s">
        <v>3</v>
      </c>
      <c r="E5" s="9"/>
      <c r="F5" s="9"/>
      <c r="G5" s="9"/>
      <c r="H5" s="9"/>
      <c r="I5" s="9"/>
    </row>
    <row r="6" customFormat="false" ht="12.75" hidden="false" customHeight="false" outlineLevel="0" collapsed="false">
      <c r="E6" s="12"/>
      <c r="F6" s="12"/>
      <c r="G6" s="12"/>
      <c r="H6" s="12"/>
      <c r="I6" s="12"/>
    </row>
    <row r="7" customFormat="false" ht="15.75" hidden="false" customHeight="false" outlineLevel="0" collapsed="false">
      <c r="C7" s="13" t="s">
        <v>4</v>
      </c>
      <c r="D7" s="13"/>
      <c r="E7" s="13"/>
      <c r="F7" s="13"/>
      <c r="G7" s="13"/>
      <c r="H7" s="13"/>
      <c r="I7" s="13"/>
    </row>
    <row r="8" customFormat="false" ht="15.75" hidden="false" customHeight="false" outlineLevel="0" collapsed="false">
      <c r="C8" s="13"/>
      <c r="D8" s="13"/>
      <c r="E8" s="13"/>
      <c r="F8" s="13"/>
      <c r="G8" s="13"/>
      <c r="H8" s="13"/>
      <c r="I8" s="13"/>
    </row>
    <row r="9" customFormat="false" ht="15.75" hidden="false" customHeight="true" outlineLevel="0" collapsed="false">
      <c r="B9" s="14"/>
      <c r="C9" s="15"/>
      <c r="D9" s="15"/>
      <c r="E9" s="15"/>
      <c r="F9" s="15"/>
      <c r="G9" s="15"/>
      <c r="H9" s="15"/>
      <c r="I9" s="15"/>
    </row>
    <row r="10" customFormat="false" ht="12.75" hidden="false" customHeight="false" outlineLevel="0" collapsed="false">
      <c r="E10" s="16"/>
      <c r="G10" s="16"/>
      <c r="H10" s="16"/>
      <c r="I10" s="16" t="s">
        <v>5</v>
      </c>
    </row>
    <row r="11" s="8" customFormat="true" ht="83.25" hidden="false" customHeight="true" outlineLevel="0" collapsed="false">
      <c r="A11" s="3"/>
      <c r="B11" s="17" t="s">
        <v>6</v>
      </c>
      <c r="C11" s="17" t="s">
        <v>7</v>
      </c>
      <c r="D11" s="18"/>
      <c r="E11" s="19" t="str">
        <f aca="false">CONCATENATE("Исполнение на ",RIGHT(E13,10))</f>
        <v>Исполнение на 01.11.2014</v>
      </c>
      <c r="F11" s="20" t="s">
        <v>8</v>
      </c>
      <c r="G11" s="20" t="s">
        <v>9</v>
      </c>
      <c r="H11" s="19" t="s">
        <v>10</v>
      </c>
      <c r="I11" s="20" t="s">
        <v>11</v>
      </c>
      <c r="J11" s="2"/>
    </row>
    <row r="12" s="22" customFormat="true" ht="45.75" hidden="true" customHeight="true" outlineLevel="0" collapsed="false">
      <c r="A12" s="21" t="s">
        <v>12</v>
      </c>
      <c r="B12" s="21" t="s">
        <v>13</v>
      </c>
      <c r="C12" s="21" t="s">
        <v>14</v>
      </c>
      <c r="D12" s="21" t="s">
        <v>15</v>
      </c>
      <c r="E12" s="22" t="s">
        <v>16</v>
      </c>
      <c r="G12" s="22" t="s">
        <v>17</v>
      </c>
      <c r="H12" s="22" t="s">
        <v>18</v>
      </c>
      <c r="I12" s="22" t="s">
        <v>17</v>
      </c>
    </row>
    <row r="13" s="24" customFormat="true" ht="36.75" hidden="true" customHeight="true" outlineLevel="0" collapsed="false">
      <c r="A13" s="23" t="s">
        <v>19</v>
      </c>
      <c r="B13" s="23" t="s">
        <v>6</v>
      </c>
      <c r="C13" s="23" t="s">
        <v>7</v>
      </c>
      <c r="D13" s="23" t="s">
        <v>20</v>
      </c>
      <c r="E13" s="24" t="s">
        <v>21</v>
      </c>
      <c r="G13" s="24" t="s">
        <v>22</v>
      </c>
      <c r="H13" s="24" t="s">
        <v>23</v>
      </c>
      <c r="I13" s="24" t="s">
        <v>22</v>
      </c>
    </row>
    <row r="14" s="29" customFormat="true" ht="13.5" hidden="true" customHeight="true" outlineLevel="0" collapsed="false">
      <c r="A14" s="25"/>
      <c r="B14" s="26"/>
      <c r="C14" s="26"/>
      <c r="D14" s="27" t="s">
        <v>24</v>
      </c>
      <c r="E14" s="28" t="n">
        <v>364952.96848</v>
      </c>
      <c r="F14" s="28"/>
      <c r="G14" s="28" t="n">
        <v>556622.28238</v>
      </c>
      <c r="H14" s="28" t="n">
        <v>410264.94385</v>
      </c>
      <c r="I14" s="28" t="n">
        <v>556622.28238</v>
      </c>
    </row>
    <row r="15" s="24" customFormat="true" ht="14.25" hidden="false" customHeight="false" outlineLevel="0" collapsed="false">
      <c r="A15" s="23" t="s">
        <v>25</v>
      </c>
      <c r="B15" s="26" t="s">
        <v>26</v>
      </c>
      <c r="C15" s="26" t="s">
        <v>27</v>
      </c>
      <c r="D15" s="27" t="s">
        <v>28</v>
      </c>
      <c r="E15" s="28" t="n">
        <v>42577.23205</v>
      </c>
      <c r="F15" s="28" t="str">
        <f aca="false">CONCATENATE(B15,C15)</f>
        <v>0100</v>
      </c>
      <c r="G15" s="28" t="n">
        <v>53379.91216</v>
      </c>
      <c r="H15" s="28" t="n">
        <v>40328.42046</v>
      </c>
      <c r="I15" s="28" t="n">
        <v>53379.91216</v>
      </c>
    </row>
    <row r="16" s="8" customFormat="true" ht="24.75" hidden="false" customHeight="false" outlineLevel="0" collapsed="false">
      <c r="A16" s="3" t="s">
        <v>29</v>
      </c>
      <c r="B16" s="4" t="s">
        <v>26</v>
      </c>
      <c r="C16" s="4" t="s">
        <v>30</v>
      </c>
      <c r="D16" s="5" t="s">
        <v>31</v>
      </c>
      <c r="E16" s="6" t="n">
        <v>1139.01641</v>
      </c>
      <c r="F16" s="28" t="str">
        <f aca="false">CONCATENATE(B16,C16)</f>
        <v>0102</v>
      </c>
      <c r="G16" s="6" t="n">
        <v>1481.1</v>
      </c>
      <c r="H16" s="6" t="n">
        <v>1152.0732</v>
      </c>
      <c r="I16" s="6" t="n">
        <v>1481.1</v>
      </c>
    </row>
    <row r="17" s="8" customFormat="true" ht="36.75" hidden="false" customHeight="false" outlineLevel="0" collapsed="false">
      <c r="A17" s="3" t="s">
        <v>32</v>
      </c>
      <c r="B17" s="4" t="s">
        <v>26</v>
      </c>
      <c r="C17" s="4" t="s">
        <v>33</v>
      </c>
      <c r="D17" s="5" t="s">
        <v>34</v>
      </c>
      <c r="E17" s="6" t="n">
        <v>12783.48958</v>
      </c>
      <c r="F17" s="28" t="str">
        <f aca="false">CONCATENATE(B17,C17)</f>
        <v>0103</v>
      </c>
      <c r="G17" s="6" t="n">
        <v>13408.10515</v>
      </c>
      <c r="H17" s="6" t="n">
        <v>10915.96455</v>
      </c>
      <c r="I17" s="6" t="n">
        <v>13408.10515</v>
      </c>
    </row>
    <row r="18" s="8" customFormat="true" ht="36.75" hidden="false" customHeight="false" outlineLevel="0" collapsed="false">
      <c r="A18" s="3" t="s">
        <v>35</v>
      </c>
      <c r="B18" s="4" t="s">
        <v>26</v>
      </c>
      <c r="C18" s="4" t="s">
        <v>36</v>
      </c>
      <c r="D18" s="5" t="s">
        <v>37</v>
      </c>
      <c r="E18" s="6" t="n">
        <v>22863.98416</v>
      </c>
      <c r="F18" s="28" t="str">
        <f aca="false">CONCATENATE(B18,C18)</f>
        <v>0104</v>
      </c>
      <c r="G18" s="6" t="n">
        <v>29265.93401</v>
      </c>
      <c r="H18" s="6" t="n">
        <v>22450.75932</v>
      </c>
      <c r="I18" s="6" t="n">
        <v>29265.93401</v>
      </c>
    </row>
    <row r="19" s="8" customFormat="true" ht="15" hidden="false" customHeight="false" outlineLevel="0" collapsed="false">
      <c r="A19" s="3" t="s">
        <v>38</v>
      </c>
      <c r="B19" s="4" t="s">
        <v>26</v>
      </c>
      <c r="C19" s="4" t="s">
        <v>39</v>
      </c>
      <c r="D19" s="5" t="s">
        <v>40</v>
      </c>
      <c r="E19" s="6"/>
      <c r="F19" s="28" t="str">
        <f aca="false">CONCATENATE(B19,C19)</f>
        <v>0105</v>
      </c>
      <c r="G19" s="6" t="n">
        <v>8.7</v>
      </c>
      <c r="H19" s="6" t="n">
        <v>1.06318</v>
      </c>
      <c r="I19" s="6" t="n">
        <v>8.7</v>
      </c>
    </row>
    <row r="20" s="8" customFormat="true" ht="24.75" hidden="false" customHeight="false" outlineLevel="0" collapsed="false">
      <c r="A20" s="3" t="s">
        <v>41</v>
      </c>
      <c r="B20" s="4" t="s">
        <v>26</v>
      </c>
      <c r="C20" s="4" t="s">
        <v>42</v>
      </c>
      <c r="D20" s="5" t="s">
        <v>43</v>
      </c>
      <c r="E20" s="6" t="n">
        <v>5114.32837</v>
      </c>
      <c r="F20" s="28" t="str">
        <f aca="false">CONCATENATE(B20,C20)</f>
        <v>0106</v>
      </c>
      <c r="G20" s="6" t="n">
        <v>7185.573</v>
      </c>
      <c r="H20" s="6" t="n">
        <v>5070.16312</v>
      </c>
      <c r="I20" s="6" t="n">
        <v>7185.573</v>
      </c>
    </row>
    <row r="21" s="8" customFormat="true" ht="15" hidden="false" customHeight="false" outlineLevel="0" collapsed="false">
      <c r="A21" s="3" t="s">
        <v>44</v>
      </c>
      <c r="B21" s="4" t="s">
        <v>26</v>
      </c>
      <c r="C21" s="4" t="s">
        <v>45</v>
      </c>
      <c r="D21" s="5" t="s">
        <v>46</v>
      </c>
      <c r="E21" s="6"/>
      <c r="F21" s="28" t="str">
        <f aca="false">CONCATENATE(B21,C21)</f>
        <v>0111</v>
      </c>
      <c r="G21" s="6" t="n">
        <v>21.7</v>
      </c>
      <c r="H21" s="6"/>
      <c r="I21" s="6" t="n">
        <v>21.7</v>
      </c>
    </row>
    <row r="22" s="8" customFormat="true" ht="15" hidden="false" customHeight="false" outlineLevel="0" collapsed="false">
      <c r="A22" s="3" t="s">
        <v>47</v>
      </c>
      <c r="B22" s="4" t="s">
        <v>26</v>
      </c>
      <c r="C22" s="4" t="s">
        <v>48</v>
      </c>
      <c r="D22" s="5" t="s">
        <v>49</v>
      </c>
      <c r="E22" s="6" t="n">
        <v>676.41353</v>
      </c>
      <c r="F22" s="28" t="str">
        <f aca="false">CONCATENATE(B22,C22)</f>
        <v>0113</v>
      </c>
      <c r="G22" s="6" t="n">
        <v>2008.8</v>
      </c>
      <c r="H22" s="6" t="n">
        <v>738.39709</v>
      </c>
      <c r="I22" s="6" t="n">
        <v>2008.8</v>
      </c>
    </row>
    <row r="23" s="24" customFormat="true" ht="14.25" hidden="false" customHeight="false" outlineLevel="0" collapsed="false">
      <c r="A23" s="23" t="s">
        <v>50</v>
      </c>
      <c r="B23" s="26" t="s">
        <v>30</v>
      </c>
      <c r="C23" s="26" t="s">
        <v>27</v>
      </c>
      <c r="D23" s="27" t="s">
        <v>51</v>
      </c>
      <c r="E23" s="28" t="n">
        <v>899.6</v>
      </c>
      <c r="F23" s="28" t="str">
        <f aca="false">CONCATENATE(B23,C23)</f>
        <v>0200</v>
      </c>
      <c r="G23" s="28" t="n">
        <v>981</v>
      </c>
      <c r="H23" s="28" t="n">
        <v>980</v>
      </c>
      <c r="I23" s="28" t="n">
        <v>981</v>
      </c>
    </row>
    <row r="24" s="8" customFormat="true" ht="15" hidden="false" customHeight="false" outlineLevel="0" collapsed="false">
      <c r="A24" s="3" t="s">
        <v>52</v>
      </c>
      <c r="B24" s="4" t="s">
        <v>30</v>
      </c>
      <c r="C24" s="4" t="s">
        <v>33</v>
      </c>
      <c r="D24" s="5" t="s">
        <v>53</v>
      </c>
      <c r="E24" s="6" t="n">
        <v>899.6</v>
      </c>
      <c r="F24" s="28" t="str">
        <f aca="false">CONCATENATE(B24,C24)</f>
        <v>0203</v>
      </c>
      <c r="G24" s="6" t="n">
        <v>981</v>
      </c>
      <c r="H24" s="6" t="n">
        <v>980</v>
      </c>
      <c r="I24" s="6" t="n">
        <v>981</v>
      </c>
    </row>
    <row r="25" s="24" customFormat="true" ht="14.25" hidden="false" customHeight="false" outlineLevel="0" collapsed="false">
      <c r="A25" s="23" t="s">
        <v>54</v>
      </c>
      <c r="B25" s="26" t="s">
        <v>33</v>
      </c>
      <c r="C25" s="26" t="s">
        <v>27</v>
      </c>
      <c r="D25" s="27" t="s">
        <v>55</v>
      </c>
      <c r="E25" s="28" t="n">
        <v>924.988</v>
      </c>
      <c r="F25" s="28" t="str">
        <f aca="false">CONCATENATE(B25,C25)</f>
        <v>0300</v>
      </c>
      <c r="G25" s="28" t="n">
        <v>2431.3</v>
      </c>
      <c r="H25" s="28" t="n">
        <v>2109.80282</v>
      </c>
      <c r="I25" s="28" t="n">
        <v>2431.3</v>
      </c>
    </row>
    <row r="26" s="8" customFormat="true" ht="15" hidden="false" customHeight="false" outlineLevel="0" collapsed="false">
      <c r="A26" s="3" t="s">
        <v>56</v>
      </c>
      <c r="B26" s="4" t="s">
        <v>33</v>
      </c>
      <c r="C26" s="4" t="s">
        <v>30</v>
      </c>
      <c r="D26" s="5" t="s">
        <v>57</v>
      </c>
      <c r="E26" s="6" t="n">
        <v>16</v>
      </c>
      <c r="F26" s="28" t="str">
        <f aca="false">CONCATENATE(B26,C26)</f>
        <v>0302</v>
      </c>
      <c r="G26" s="6" t="n">
        <v>75</v>
      </c>
      <c r="H26" s="6" t="n">
        <v>53</v>
      </c>
      <c r="I26" s="6" t="n">
        <v>75</v>
      </c>
    </row>
    <row r="27" s="8" customFormat="true" ht="24.75" hidden="false" customHeight="false" outlineLevel="0" collapsed="false">
      <c r="A27" s="3" t="s">
        <v>58</v>
      </c>
      <c r="B27" s="4" t="s">
        <v>33</v>
      </c>
      <c r="C27" s="4" t="s">
        <v>59</v>
      </c>
      <c r="D27" s="5" t="s">
        <v>60</v>
      </c>
      <c r="E27" s="6" t="n">
        <v>8.988</v>
      </c>
      <c r="F27" s="28" t="str">
        <f aca="false">CONCATENATE(B27,C27)</f>
        <v>0309</v>
      </c>
      <c r="G27" s="6" t="n">
        <v>1416.3</v>
      </c>
      <c r="H27" s="6" t="n">
        <v>1122.05282</v>
      </c>
      <c r="I27" s="6" t="n">
        <v>1416.3</v>
      </c>
    </row>
    <row r="28" s="8" customFormat="true" ht="15" hidden="false" customHeight="false" outlineLevel="0" collapsed="false">
      <c r="A28" s="3" t="s">
        <v>61</v>
      </c>
      <c r="B28" s="4" t="s">
        <v>33</v>
      </c>
      <c r="C28" s="4" t="s">
        <v>62</v>
      </c>
      <c r="D28" s="5" t="s">
        <v>63</v>
      </c>
      <c r="E28" s="6" t="n">
        <v>900</v>
      </c>
      <c r="F28" s="28" t="str">
        <f aca="false">CONCATENATE(B28,C28)</f>
        <v>0310</v>
      </c>
      <c r="G28" s="6" t="n">
        <v>930</v>
      </c>
      <c r="H28" s="6" t="n">
        <v>930</v>
      </c>
      <c r="I28" s="6" t="n">
        <v>930</v>
      </c>
    </row>
    <row r="29" s="8" customFormat="true" ht="24.75" hidden="false" customHeight="false" outlineLevel="0" collapsed="false">
      <c r="A29" s="3" t="s">
        <v>64</v>
      </c>
      <c r="B29" s="4" t="s">
        <v>33</v>
      </c>
      <c r="C29" s="4" t="s">
        <v>65</v>
      </c>
      <c r="D29" s="5" t="s">
        <v>66</v>
      </c>
      <c r="E29" s="6"/>
      <c r="F29" s="28" t="str">
        <f aca="false">CONCATENATE(B29,C29)</f>
        <v>0314</v>
      </c>
      <c r="G29" s="6" t="n">
        <v>10</v>
      </c>
      <c r="H29" s="6" t="n">
        <v>4.75</v>
      </c>
      <c r="I29" s="6" t="n">
        <v>10</v>
      </c>
    </row>
    <row r="30" s="24" customFormat="true" ht="14.25" hidden="false" customHeight="false" outlineLevel="0" collapsed="false">
      <c r="A30" s="23" t="s">
        <v>67</v>
      </c>
      <c r="B30" s="26" t="s">
        <v>36</v>
      </c>
      <c r="C30" s="26" t="s">
        <v>27</v>
      </c>
      <c r="D30" s="27" t="s">
        <v>68</v>
      </c>
      <c r="E30" s="28" t="n">
        <v>18651.83</v>
      </c>
      <c r="F30" s="28" t="str">
        <f aca="false">CONCATENATE(B30,C30)</f>
        <v>0400</v>
      </c>
      <c r="G30" s="28" t="n">
        <v>32443.41559</v>
      </c>
      <c r="H30" s="28" t="n">
        <v>12755.21621</v>
      </c>
      <c r="I30" s="28" t="n">
        <v>30141.6</v>
      </c>
    </row>
    <row r="31" s="8" customFormat="true" ht="15" hidden="false" customHeight="false" outlineLevel="0" collapsed="false">
      <c r="A31" s="3" t="s">
        <v>69</v>
      </c>
      <c r="B31" s="4" t="s">
        <v>36</v>
      </c>
      <c r="C31" s="4" t="s">
        <v>39</v>
      </c>
      <c r="D31" s="5" t="s">
        <v>70</v>
      </c>
      <c r="E31" s="6" t="n">
        <v>11104.56</v>
      </c>
      <c r="F31" s="28" t="str">
        <f aca="false">CONCATENATE(B31,C31)</f>
        <v>0405</v>
      </c>
      <c r="G31" s="6" t="n">
        <v>3171.8</v>
      </c>
      <c r="H31" s="6" t="n">
        <v>358</v>
      </c>
      <c r="I31" s="6" t="n">
        <v>3171.8</v>
      </c>
    </row>
    <row r="32" s="8" customFormat="true" ht="15" hidden="false" customHeight="false" outlineLevel="0" collapsed="false">
      <c r="A32" s="3" t="s">
        <v>71</v>
      </c>
      <c r="B32" s="4" t="s">
        <v>36</v>
      </c>
      <c r="C32" s="4" t="s">
        <v>59</v>
      </c>
      <c r="D32" s="5" t="s">
        <v>72</v>
      </c>
      <c r="E32" s="6" t="n">
        <v>7465.429</v>
      </c>
      <c r="F32" s="28" t="str">
        <f aca="false">CONCATENATE(B32,C32)</f>
        <v>0409</v>
      </c>
      <c r="G32" s="6" t="n">
        <v>27624.33</v>
      </c>
      <c r="H32" s="6" t="n">
        <v>11459.73029</v>
      </c>
      <c r="I32" s="6" t="n">
        <v>25322.5</v>
      </c>
    </row>
    <row r="33" s="8" customFormat="true" ht="15" hidden="false" customHeight="false" outlineLevel="0" collapsed="false">
      <c r="A33" s="3" t="s">
        <v>73</v>
      </c>
      <c r="B33" s="4" t="s">
        <v>36</v>
      </c>
      <c r="C33" s="4" t="s">
        <v>74</v>
      </c>
      <c r="D33" s="5" t="s">
        <v>75</v>
      </c>
      <c r="E33" s="6" t="n">
        <v>81.841</v>
      </c>
      <c r="F33" s="28" t="str">
        <f aca="false">CONCATENATE(B33,C33)</f>
        <v>0412</v>
      </c>
      <c r="G33" s="6" t="n">
        <v>1647.28559</v>
      </c>
      <c r="H33" s="6" t="n">
        <v>937.48592</v>
      </c>
      <c r="I33" s="6" t="n">
        <v>1647.28559</v>
      </c>
    </row>
    <row r="34" s="24" customFormat="true" ht="14.25" hidden="false" customHeight="false" outlineLevel="0" collapsed="false">
      <c r="A34" s="23" t="s">
        <v>76</v>
      </c>
      <c r="B34" s="26" t="s">
        <v>39</v>
      </c>
      <c r="C34" s="26" t="s">
        <v>27</v>
      </c>
      <c r="D34" s="27" t="s">
        <v>77</v>
      </c>
      <c r="E34" s="28" t="n">
        <v>20921.28029</v>
      </c>
      <c r="F34" s="28" t="str">
        <f aca="false">CONCATENATE(B34,C34)</f>
        <v>0500</v>
      </c>
      <c r="G34" s="28" t="n">
        <v>41346.16209</v>
      </c>
      <c r="H34" s="28" t="n">
        <v>20096.76103</v>
      </c>
      <c r="I34" s="28" t="n">
        <v>41346.16209</v>
      </c>
    </row>
    <row r="35" s="8" customFormat="true" ht="15" hidden="false" customHeight="false" outlineLevel="0" collapsed="false">
      <c r="A35" s="3" t="s">
        <v>78</v>
      </c>
      <c r="B35" s="4" t="s">
        <v>39</v>
      </c>
      <c r="C35" s="4" t="s">
        <v>26</v>
      </c>
      <c r="D35" s="5" t="s">
        <v>79</v>
      </c>
      <c r="E35" s="6" t="n">
        <v>13422.96449</v>
      </c>
      <c r="F35" s="28" t="str">
        <f aca="false">CONCATENATE(B35,C35)</f>
        <v>0501</v>
      </c>
      <c r="G35" s="6" t="n">
        <v>33545.633</v>
      </c>
      <c r="H35" s="6" t="n">
        <v>14019.12602</v>
      </c>
      <c r="I35" s="6" t="n">
        <v>33545.633</v>
      </c>
    </row>
    <row r="36" s="8" customFormat="true" ht="15" hidden="false" customHeight="false" outlineLevel="0" collapsed="false">
      <c r="A36" s="3" t="s">
        <v>80</v>
      </c>
      <c r="B36" s="4" t="s">
        <v>39</v>
      </c>
      <c r="C36" s="4" t="s">
        <v>30</v>
      </c>
      <c r="D36" s="5" t="s">
        <v>81</v>
      </c>
      <c r="E36" s="6" t="n">
        <v>7390.3968</v>
      </c>
      <c r="F36" s="28" t="str">
        <f aca="false">CONCATENATE(B36,C36)</f>
        <v>0502</v>
      </c>
      <c r="G36" s="6" t="n">
        <v>7641.62909</v>
      </c>
      <c r="H36" s="6" t="n">
        <v>5959.28458</v>
      </c>
      <c r="I36" s="6" t="n">
        <v>7641.62909</v>
      </c>
    </row>
    <row r="37" s="8" customFormat="true" ht="15" hidden="false" customHeight="false" outlineLevel="0" collapsed="false">
      <c r="A37" s="3" t="s">
        <v>82</v>
      </c>
      <c r="B37" s="4" t="s">
        <v>39</v>
      </c>
      <c r="C37" s="4" t="s">
        <v>33</v>
      </c>
      <c r="D37" s="5" t="s">
        <v>83</v>
      </c>
      <c r="E37" s="6" t="n">
        <v>107.919</v>
      </c>
      <c r="F37" s="28" t="str">
        <f aca="false">CONCATENATE(B37,C37)</f>
        <v>0503</v>
      </c>
      <c r="G37" s="6" t="n">
        <v>60.8</v>
      </c>
      <c r="H37" s="6" t="n">
        <v>60.8</v>
      </c>
      <c r="I37" s="6" t="n">
        <v>60.8</v>
      </c>
    </row>
    <row r="38" s="8" customFormat="true" ht="15" hidden="false" customHeight="false" outlineLevel="0" collapsed="false">
      <c r="A38" s="3" t="s">
        <v>84</v>
      </c>
      <c r="B38" s="4" t="s">
        <v>39</v>
      </c>
      <c r="C38" s="4" t="s">
        <v>39</v>
      </c>
      <c r="D38" s="5" t="s">
        <v>85</v>
      </c>
      <c r="E38" s="6"/>
      <c r="F38" s="28" t="str">
        <f aca="false">CONCATENATE(B38,C38)</f>
        <v>0505</v>
      </c>
      <c r="G38" s="6" t="n">
        <v>98.1</v>
      </c>
      <c r="H38" s="6" t="n">
        <v>57.55043</v>
      </c>
      <c r="I38" s="6" t="n">
        <v>98.1</v>
      </c>
    </row>
    <row r="39" s="24" customFormat="true" ht="14.25" hidden="false" customHeight="false" outlineLevel="0" collapsed="false">
      <c r="A39" s="23" t="s">
        <v>86</v>
      </c>
      <c r="B39" s="26" t="s">
        <v>87</v>
      </c>
      <c r="C39" s="26" t="s">
        <v>27</v>
      </c>
      <c r="D39" s="27" t="s">
        <v>88</v>
      </c>
      <c r="E39" s="28" t="n">
        <v>212402.52011</v>
      </c>
      <c r="F39" s="28" t="str">
        <f aca="false">CONCATENATE(B39,C39)</f>
        <v>0700</v>
      </c>
      <c r="G39" s="28" t="n">
        <v>303635.66444</v>
      </c>
      <c r="H39" s="28" t="n">
        <v>240692.47755</v>
      </c>
      <c r="I39" s="28" t="n">
        <v>303635.66444</v>
      </c>
    </row>
    <row r="40" s="8" customFormat="true" ht="15" hidden="false" customHeight="false" outlineLevel="0" collapsed="false">
      <c r="A40" s="3" t="s">
        <v>89</v>
      </c>
      <c r="B40" s="4" t="s">
        <v>87</v>
      </c>
      <c r="C40" s="4" t="s">
        <v>26</v>
      </c>
      <c r="D40" s="5" t="s">
        <v>90</v>
      </c>
      <c r="E40" s="6" t="n">
        <v>39876.56166</v>
      </c>
      <c r="F40" s="28" t="str">
        <f aca="false">CONCATENATE(B40,C40)</f>
        <v>0701</v>
      </c>
      <c r="G40" s="6" t="n">
        <v>61222.02694</v>
      </c>
      <c r="H40" s="6" t="n">
        <v>51042.60854</v>
      </c>
      <c r="I40" s="6" t="n">
        <v>61222.02694</v>
      </c>
    </row>
    <row r="41" s="8" customFormat="true" ht="15" hidden="false" customHeight="false" outlineLevel="0" collapsed="false">
      <c r="A41" s="3" t="s">
        <v>91</v>
      </c>
      <c r="B41" s="4" t="s">
        <v>87</v>
      </c>
      <c r="C41" s="4" t="s">
        <v>30</v>
      </c>
      <c r="D41" s="5" t="s">
        <v>92</v>
      </c>
      <c r="E41" s="6" t="n">
        <v>163196.05066</v>
      </c>
      <c r="F41" s="28" t="str">
        <f aca="false">CONCATENATE(B41,C41)</f>
        <v>0702</v>
      </c>
      <c r="G41" s="6" t="n">
        <v>227930.77505</v>
      </c>
      <c r="H41" s="6" t="n">
        <v>178047.86822</v>
      </c>
      <c r="I41" s="6" t="n">
        <v>227930.77505</v>
      </c>
    </row>
    <row r="42" s="8" customFormat="true" ht="24.75" hidden="false" customHeight="false" outlineLevel="0" collapsed="false">
      <c r="A42" s="3" t="s">
        <v>93</v>
      </c>
      <c r="B42" s="4" t="s">
        <v>87</v>
      </c>
      <c r="C42" s="4" t="s">
        <v>39</v>
      </c>
      <c r="D42" s="5" t="s">
        <v>94</v>
      </c>
      <c r="E42" s="6" t="n">
        <v>71.332</v>
      </c>
      <c r="F42" s="28" t="str">
        <f aca="false">CONCATENATE(B42,C42)</f>
        <v>0705</v>
      </c>
      <c r="G42" s="6" t="n">
        <v>106</v>
      </c>
      <c r="H42" s="6" t="n">
        <v>37.69</v>
      </c>
      <c r="I42" s="6" t="n">
        <v>106</v>
      </c>
    </row>
    <row r="43" s="8" customFormat="true" ht="15" hidden="false" customHeight="false" outlineLevel="0" collapsed="false">
      <c r="A43" s="3" t="s">
        <v>95</v>
      </c>
      <c r="B43" s="4" t="s">
        <v>87</v>
      </c>
      <c r="C43" s="4" t="s">
        <v>87</v>
      </c>
      <c r="D43" s="5" t="s">
        <v>96</v>
      </c>
      <c r="E43" s="6" t="n">
        <v>842.96776</v>
      </c>
      <c r="F43" s="28" t="str">
        <f aca="false">CONCATENATE(B43,C43)</f>
        <v>0707</v>
      </c>
      <c r="G43" s="6" t="n">
        <v>1455.3</v>
      </c>
      <c r="H43" s="6" t="n">
        <v>1012.55873</v>
      </c>
      <c r="I43" s="6" t="n">
        <v>1455.3</v>
      </c>
    </row>
    <row r="44" s="8" customFormat="true" ht="15" hidden="false" customHeight="false" outlineLevel="0" collapsed="false">
      <c r="A44" s="3" t="s">
        <v>97</v>
      </c>
      <c r="B44" s="4" t="s">
        <v>87</v>
      </c>
      <c r="C44" s="4" t="s">
        <v>59</v>
      </c>
      <c r="D44" s="5" t="s">
        <v>98</v>
      </c>
      <c r="E44" s="6" t="n">
        <v>8415.60803</v>
      </c>
      <c r="F44" s="28" t="str">
        <f aca="false">CONCATENATE(B44,C44)</f>
        <v>0709</v>
      </c>
      <c r="G44" s="6" t="n">
        <v>12921.56245</v>
      </c>
      <c r="H44" s="6" t="n">
        <v>10551.75206</v>
      </c>
      <c r="I44" s="6" t="n">
        <v>12921.56245</v>
      </c>
    </row>
    <row r="45" s="24" customFormat="true" ht="14.25" hidden="false" customHeight="false" outlineLevel="0" collapsed="false">
      <c r="A45" s="23" t="s">
        <v>99</v>
      </c>
      <c r="B45" s="26" t="s">
        <v>100</v>
      </c>
      <c r="C45" s="26" t="s">
        <v>27</v>
      </c>
      <c r="D45" s="27" t="s">
        <v>101</v>
      </c>
      <c r="E45" s="28" t="n">
        <v>13910.87082</v>
      </c>
      <c r="F45" s="28" t="str">
        <f aca="false">CONCATENATE(B45,C45)</f>
        <v>0800</v>
      </c>
      <c r="G45" s="28" t="n">
        <v>38257.567</v>
      </c>
      <c r="H45" s="28" t="n">
        <v>27880.52195</v>
      </c>
      <c r="I45" s="28" t="n">
        <v>37585.6</v>
      </c>
    </row>
    <row r="46" s="8" customFormat="true" ht="15" hidden="false" customHeight="false" outlineLevel="0" collapsed="false">
      <c r="A46" s="3" t="s">
        <v>102</v>
      </c>
      <c r="B46" s="4" t="s">
        <v>100</v>
      </c>
      <c r="C46" s="4" t="s">
        <v>26</v>
      </c>
      <c r="D46" s="5" t="s">
        <v>103</v>
      </c>
      <c r="E46" s="6" t="n">
        <v>13910.87082</v>
      </c>
      <c r="F46" s="28" t="str">
        <f aca="false">CONCATENATE(B46,C46)</f>
        <v>0801</v>
      </c>
      <c r="G46" s="6" t="n">
        <v>38257.567</v>
      </c>
      <c r="H46" s="6" t="n">
        <v>27880.52195</v>
      </c>
      <c r="I46" s="6" t="n">
        <v>37585.6</v>
      </c>
    </row>
    <row r="47" s="24" customFormat="true" ht="14.25" hidden="false" customHeight="false" outlineLevel="0" collapsed="false">
      <c r="A47" s="23" t="s">
        <v>104</v>
      </c>
      <c r="B47" s="26" t="s">
        <v>59</v>
      </c>
      <c r="C47" s="26" t="s">
        <v>27</v>
      </c>
      <c r="D47" s="27" t="s">
        <v>105</v>
      </c>
      <c r="E47" s="28"/>
      <c r="F47" s="28" t="str">
        <f aca="false">CONCATENATE(B47,C47)</f>
        <v>0900</v>
      </c>
      <c r="G47" s="28" t="n">
        <v>2.5</v>
      </c>
      <c r="H47" s="28"/>
      <c r="I47" s="28" t="n">
        <v>2.5</v>
      </c>
    </row>
    <row r="48" s="8" customFormat="true" ht="15" hidden="false" customHeight="false" outlineLevel="0" collapsed="false">
      <c r="A48" s="3" t="s">
        <v>106</v>
      </c>
      <c r="B48" s="4" t="s">
        <v>59</v>
      </c>
      <c r="C48" s="4" t="s">
        <v>59</v>
      </c>
      <c r="D48" s="5" t="s">
        <v>107</v>
      </c>
      <c r="E48" s="6"/>
      <c r="F48" s="28" t="str">
        <f aca="false">CONCATENATE(B48,C48)</f>
        <v>0909</v>
      </c>
      <c r="G48" s="6" t="n">
        <v>2.5</v>
      </c>
      <c r="H48" s="6"/>
      <c r="I48" s="6" t="n">
        <v>2.5</v>
      </c>
    </row>
    <row r="49" s="24" customFormat="true" ht="14.25" hidden="false" customHeight="false" outlineLevel="0" collapsed="false">
      <c r="A49" s="23" t="s">
        <v>108</v>
      </c>
      <c r="B49" s="26" t="s">
        <v>62</v>
      </c>
      <c r="C49" s="26" t="s">
        <v>27</v>
      </c>
      <c r="D49" s="27" t="s">
        <v>109</v>
      </c>
      <c r="E49" s="28" t="n">
        <v>19472.78002</v>
      </c>
      <c r="F49" s="28" t="str">
        <f aca="false">CONCATENATE(B49,C49)</f>
        <v>1000</v>
      </c>
      <c r="G49" s="28" t="n">
        <v>29013.04485</v>
      </c>
      <c r="H49" s="28" t="n">
        <v>19645.45525</v>
      </c>
      <c r="I49" s="28" t="n">
        <v>29013.04485</v>
      </c>
    </row>
    <row r="50" s="8" customFormat="true" ht="15" hidden="false" customHeight="false" outlineLevel="0" collapsed="false">
      <c r="A50" s="3" t="s">
        <v>110</v>
      </c>
      <c r="B50" s="4" t="s">
        <v>62</v>
      </c>
      <c r="C50" s="4" t="s">
        <v>26</v>
      </c>
      <c r="D50" s="5" t="s">
        <v>111</v>
      </c>
      <c r="E50" s="6" t="n">
        <v>1357.35862</v>
      </c>
      <c r="F50" s="28" t="str">
        <f aca="false">CONCATENATE(B50,C50)</f>
        <v>1001</v>
      </c>
      <c r="G50" s="6" t="n">
        <v>1627</v>
      </c>
      <c r="H50" s="6" t="n">
        <v>1261.31451</v>
      </c>
      <c r="I50" s="6" t="n">
        <v>1627</v>
      </c>
    </row>
    <row r="51" s="8" customFormat="true" ht="15" hidden="false" customHeight="false" outlineLevel="0" collapsed="false">
      <c r="A51" s="3" t="s">
        <v>112</v>
      </c>
      <c r="B51" s="4" t="s">
        <v>62</v>
      </c>
      <c r="C51" s="4" t="s">
        <v>33</v>
      </c>
      <c r="D51" s="5" t="s">
        <v>113</v>
      </c>
      <c r="E51" s="6" t="n">
        <v>10775.42883</v>
      </c>
      <c r="F51" s="28" t="str">
        <f aca="false">CONCATENATE(B51,C51)</f>
        <v>1003</v>
      </c>
      <c r="G51" s="6" t="n">
        <v>10844.34485</v>
      </c>
      <c r="H51" s="6" t="n">
        <v>7315.93008</v>
      </c>
      <c r="I51" s="6" t="n">
        <v>10844.34485</v>
      </c>
    </row>
    <row r="52" s="8" customFormat="true" ht="15" hidden="false" customHeight="false" outlineLevel="0" collapsed="false">
      <c r="A52" s="3" t="s">
        <v>114</v>
      </c>
      <c r="B52" s="4" t="s">
        <v>62</v>
      </c>
      <c r="C52" s="4" t="s">
        <v>36</v>
      </c>
      <c r="D52" s="5" t="s">
        <v>115</v>
      </c>
      <c r="E52" s="6" t="n">
        <v>7317.49257</v>
      </c>
      <c r="F52" s="28" t="str">
        <f aca="false">CONCATENATE(B52,C52)</f>
        <v>1004</v>
      </c>
      <c r="G52" s="6" t="n">
        <v>16480.7</v>
      </c>
      <c r="H52" s="6" t="n">
        <v>11033.94774</v>
      </c>
      <c r="I52" s="6" t="n">
        <v>16480.7</v>
      </c>
    </row>
    <row r="53" s="8" customFormat="true" ht="15" hidden="false" customHeight="false" outlineLevel="0" collapsed="false">
      <c r="A53" s="3" t="s">
        <v>116</v>
      </c>
      <c r="B53" s="4" t="s">
        <v>62</v>
      </c>
      <c r="C53" s="4" t="s">
        <v>42</v>
      </c>
      <c r="D53" s="5" t="s">
        <v>117</v>
      </c>
      <c r="E53" s="6" t="n">
        <v>22.5</v>
      </c>
      <c r="F53" s="28" t="str">
        <f aca="false">CONCATENATE(B53,C53)</f>
        <v>1006</v>
      </c>
      <c r="G53" s="6" t="n">
        <v>61</v>
      </c>
      <c r="H53" s="6" t="n">
        <v>34.26292</v>
      </c>
      <c r="I53" s="6" t="n">
        <v>61</v>
      </c>
    </row>
    <row r="54" s="24" customFormat="true" ht="14.25" hidden="false" customHeight="false" outlineLevel="0" collapsed="false">
      <c r="A54" s="23" t="s">
        <v>118</v>
      </c>
      <c r="B54" s="26" t="s">
        <v>45</v>
      </c>
      <c r="C54" s="26" t="s">
        <v>27</v>
      </c>
      <c r="D54" s="27" t="s">
        <v>119</v>
      </c>
      <c r="E54" s="28" t="n">
        <v>847.4235</v>
      </c>
      <c r="F54" s="28" t="str">
        <f aca="false">CONCATENATE(B54,C54)</f>
        <v>1100</v>
      </c>
      <c r="G54" s="28" t="n">
        <v>760.84725</v>
      </c>
      <c r="H54" s="28" t="n">
        <v>521.19699</v>
      </c>
      <c r="I54" s="28" t="n">
        <v>760.84725</v>
      </c>
    </row>
    <row r="55" s="8" customFormat="true" ht="15" hidden="false" customHeight="false" outlineLevel="0" collapsed="false">
      <c r="A55" s="3" t="s">
        <v>120</v>
      </c>
      <c r="B55" s="4" t="s">
        <v>45</v>
      </c>
      <c r="C55" s="4" t="s">
        <v>30</v>
      </c>
      <c r="D55" s="5" t="s">
        <v>121</v>
      </c>
      <c r="E55" s="6" t="n">
        <v>847.4235</v>
      </c>
      <c r="F55" s="28" t="str">
        <f aca="false">CONCATENATE(B55,C55)</f>
        <v>1102</v>
      </c>
      <c r="G55" s="6" t="n">
        <v>747</v>
      </c>
      <c r="H55" s="6" t="n">
        <v>507.34974</v>
      </c>
      <c r="I55" s="6" t="n">
        <v>747</v>
      </c>
    </row>
    <row r="56" s="8" customFormat="true" ht="15" hidden="false" customHeight="false" outlineLevel="0" collapsed="false">
      <c r="A56" s="3" t="s">
        <v>122</v>
      </c>
      <c r="B56" s="4" t="s">
        <v>45</v>
      </c>
      <c r="C56" s="4" t="s">
        <v>39</v>
      </c>
      <c r="D56" s="5" t="s">
        <v>123</v>
      </c>
      <c r="E56" s="6"/>
      <c r="F56" s="28" t="str">
        <f aca="false">CONCATENATE(B56,C56)</f>
        <v>1105</v>
      </c>
      <c r="G56" s="6" t="n">
        <v>13.84725</v>
      </c>
      <c r="H56" s="6" t="n">
        <v>13.84725</v>
      </c>
      <c r="I56" s="6" t="n">
        <v>13.84725</v>
      </c>
    </row>
    <row r="57" s="24" customFormat="true" ht="14.25" hidden="false" customHeight="false" outlineLevel="0" collapsed="false">
      <c r="A57" s="23" t="s">
        <v>124</v>
      </c>
      <c r="B57" s="26" t="s">
        <v>48</v>
      </c>
      <c r="C57" s="26" t="s">
        <v>27</v>
      </c>
      <c r="D57" s="27" t="s">
        <v>125</v>
      </c>
      <c r="E57" s="28" t="n">
        <v>268.25569</v>
      </c>
      <c r="F57" s="28" t="str">
        <f aca="false">CONCATENATE(B57,C57)</f>
        <v>1300</v>
      </c>
      <c r="G57" s="28" t="n">
        <v>872</v>
      </c>
      <c r="H57" s="28" t="n">
        <v>440.94159</v>
      </c>
      <c r="I57" s="28" t="n">
        <v>872</v>
      </c>
    </row>
    <row r="58" s="8" customFormat="true" ht="15" hidden="false" customHeight="false" outlineLevel="0" collapsed="false">
      <c r="A58" s="3" t="s">
        <v>126</v>
      </c>
      <c r="B58" s="4" t="s">
        <v>48</v>
      </c>
      <c r="C58" s="4" t="s">
        <v>26</v>
      </c>
      <c r="D58" s="5" t="s">
        <v>127</v>
      </c>
      <c r="E58" s="6" t="n">
        <v>268.25569</v>
      </c>
      <c r="F58" s="28" t="str">
        <f aca="false">CONCATENATE(B58,C58)</f>
        <v>1301</v>
      </c>
      <c r="G58" s="6" t="n">
        <v>872</v>
      </c>
      <c r="H58" s="6" t="n">
        <v>440.94159</v>
      </c>
      <c r="I58" s="6" t="n">
        <v>872</v>
      </c>
    </row>
    <row r="59" s="24" customFormat="true" ht="24" hidden="false" customHeight="false" outlineLevel="0" collapsed="false">
      <c r="A59" s="23" t="s">
        <v>128</v>
      </c>
      <c r="B59" s="26" t="s">
        <v>65</v>
      </c>
      <c r="C59" s="26" t="s">
        <v>27</v>
      </c>
      <c r="D59" s="27" t="s">
        <v>129</v>
      </c>
      <c r="E59" s="28" t="n">
        <v>34076.188</v>
      </c>
      <c r="F59" s="28" t="str">
        <f aca="false">CONCATENATE(B59,C59)</f>
        <v>1400</v>
      </c>
      <c r="G59" s="28" t="n">
        <v>53498.869</v>
      </c>
      <c r="H59" s="28" t="n">
        <v>44814.15</v>
      </c>
      <c r="I59" s="28" t="n">
        <v>53498.869</v>
      </c>
    </row>
    <row r="60" s="8" customFormat="true" ht="24.75" hidden="false" customHeight="false" outlineLevel="0" collapsed="false">
      <c r="A60" s="3" t="s">
        <v>130</v>
      </c>
      <c r="B60" s="4" t="s">
        <v>65</v>
      </c>
      <c r="C60" s="4" t="s">
        <v>26</v>
      </c>
      <c r="D60" s="5" t="s">
        <v>131</v>
      </c>
      <c r="E60" s="6" t="n">
        <v>34033</v>
      </c>
      <c r="F60" s="28" t="str">
        <f aca="false">CONCATENATE(B60,C60)</f>
        <v>1401</v>
      </c>
      <c r="G60" s="6" t="n">
        <v>52375.9</v>
      </c>
      <c r="H60" s="6" t="n">
        <v>43723.9</v>
      </c>
      <c r="I60" s="6" t="n">
        <v>52375.9</v>
      </c>
    </row>
    <row r="61" s="8" customFormat="true" ht="15" hidden="false" customHeight="false" outlineLevel="0" collapsed="false">
      <c r="A61" s="3" t="s">
        <v>132</v>
      </c>
      <c r="B61" s="4" t="s">
        <v>65</v>
      </c>
      <c r="C61" s="4" t="s">
        <v>30</v>
      </c>
      <c r="D61" s="5" t="s">
        <v>133</v>
      </c>
      <c r="E61" s="6"/>
      <c r="F61" s="28" t="str">
        <f aca="false">CONCATENATE(B61,C61)</f>
        <v>1402</v>
      </c>
      <c r="G61" s="6" t="n">
        <v>1086.869</v>
      </c>
      <c r="H61" s="6" t="n">
        <v>1054.15</v>
      </c>
      <c r="I61" s="6" t="n">
        <v>1086.869</v>
      </c>
    </row>
    <row r="62" s="8" customFormat="true" ht="15" hidden="false" customHeight="false" outlineLevel="0" collapsed="false">
      <c r="A62" s="3" t="s">
        <v>134</v>
      </c>
      <c r="B62" s="4" t="s">
        <v>65</v>
      </c>
      <c r="C62" s="4" t="s">
        <v>33</v>
      </c>
      <c r="D62" s="5" t="s">
        <v>135</v>
      </c>
      <c r="E62" s="6" t="n">
        <v>43.188</v>
      </c>
      <c r="F62" s="28" t="str">
        <f aca="false">CONCATENATE(B62,C62)</f>
        <v>1403</v>
      </c>
      <c r="G62" s="6" t="n">
        <v>36.1</v>
      </c>
      <c r="H62" s="6" t="n">
        <v>36.1</v>
      </c>
      <c r="I62" s="6" t="n">
        <v>36.1</v>
      </c>
    </row>
    <row r="63" customFormat="false" ht="14.25" hidden="false" customHeight="false" outlineLevel="0" collapsed="false">
      <c r="B63" s="30"/>
      <c r="C63" s="31"/>
      <c r="D63" s="32" t="s">
        <v>136</v>
      </c>
      <c r="E63" s="33" t="n">
        <f aca="false">E14</f>
        <v>364952.96848</v>
      </c>
      <c r="F63" s="33"/>
      <c r="G63" s="33" t="n">
        <f aca="false">G14</f>
        <v>556622.28238</v>
      </c>
      <c r="H63" s="33" t="n">
        <f aca="false">H14</f>
        <v>410264.94385</v>
      </c>
      <c r="I63" s="33" t="n">
        <v>553648.5</v>
      </c>
    </row>
    <row r="64" customFormat="false" ht="0.75" hidden="false" customHeight="true" outlineLevel="0" collapsed="false">
      <c r="B64" s="30"/>
      <c r="C64" s="31"/>
      <c r="D64" s="34" t="s">
        <v>137</v>
      </c>
      <c r="E64" s="33"/>
      <c r="F64" s="33"/>
      <c r="G64" s="33"/>
      <c r="H64" s="33"/>
      <c r="I64" s="33"/>
    </row>
    <row r="65" customFormat="false" ht="14.25" hidden="true" customHeight="false" outlineLevel="0" collapsed="false">
      <c r="B65" s="30"/>
      <c r="C65" s="31"/>
      <c r="D65" s="35" t="s">
        <v>138</v>
      </c>
      <c r="E65" s="33" t="n">
        <f aca="false">E63+E64</f>
        <v>364952.96848</v>
      </c>
      <c r="F65" s="33"/>
      <c r="G65" s="33" t="n">
        <f aca="false">G63+G64</f>
        <v>556622.28238</v>
      </c>
      <c r="H65" s="33" t="n">
        <f aca="false">H63+H64</f>
        <v>410264.94385</v>
      </c>
      <c r="I65" s="33" t="n">
        <f aca="false">I63+I64</f>
        <v>553648.5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11-16T06:34:31Z</cp:lastPrinted>
  <dcterms:modified xsi:type="dcterms:W3CDTF">2015-11-16T06:37:50Z</dcterms:modified>
  <cp:revision>0</cp:revision>
  <dc:subject/>
  <dc:title/>
</cp:coreProperties>
</file>