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5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1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5" uniqueCount="1346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ных ассигнований по целевым статьям(муниципальным программам и непрограммным направлениям деятельности),группам(группам и подгруппам)видов расходов классификации расходов бюджета муниципального образования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0;
КОСГУ=000;
УБ=1121;
Дата=20170101;
Ведомства=000;
ФКР=0000;
Узлы=13;</t>
  </si>
  <si>
    <t xml:space="preserve">Вариант=Глазовский 2017;
Табл=Уточненные росписи бюджета МО 2017;
МО=1301300;
КОСГУ=000;
УБ=1121;
Дата=20180101;
Ведомства=000;
ФКР=0000;
Узлы=13;</t>
  </si>
  <si>
    <t xml:space="preserve">Вариант=Глазовский 2017;
Табл=Кассовое исполнение бюджета МО 2017;
МО=1301300;
КОСГУ=000;
УБ=1121;
Дата=2018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7</t>
  </si>
  <si>
    <t xml:space="preserve">Глазовский район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ероприятия на текукщий ремонт замена окон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Резервные фонды исполнительных органов государственной власти субъектов РФ</t>
  </si>
  <si>
    <t xml:space="preserve">0110300310</t>
  </si>
  <si>
    <t xml:space="preserve">Строительство объектов общегражданского назначения</t>
  </si>
  <si>
    <t xml:space="preserve">0110300820</t>
  </si>
  <si>
    <t xml:space="preserve">0110304223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Капитальные вложения в объекты муниципальной собственности</t>
  </si>
  <si>
    <t xml:space="preserve">01106624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667870</t>
  </si>
  <si>
    <t xml:space="preserve">Реализация мероприятий по содействию созданию в субъектах РФ новых мест в общеобразовательных организациях в рамках подпрограммы "Развитие дошкольного,общего и дополнительного образования детей"государственной программы российской Федерации "Развитие образования"на 2013-2020 годы</t>
  </si>
  <si>
    <t xml:space="preserve">01106R5200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1106S082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0110762430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01107S082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Уплата налогов</t>
  </si>
  <si>
    <t xml:space="preserve">0111700000</t>
  </si>
  <si>
    <t xml:space="preserve">01117042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ЦП "Безопасностьобразовательного учреждения"</t>
  </si>
  <si>
    <t xml:space="preserve">012010496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012020422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3200</t>
  </si>
  <si>
    <t xml:space="preserve">0120300000</t>
  </si>
  <si>
    <t xml:space="preserve">012030031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62430</t>
  </si>
  <si>
    <t xml:space="preserve">0120863950</t>
  </si>
  <si>
    <t xml:space="preserve">01208R5200</t>
  </si>
  <si>
    <t xml:space="preserve">01208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ет бюджета Удмуртской Республики</t>
  </si>
  <si>
    <t xml:space="preserve">0121905940</t>
  </si>
  <si>
    <t xml:space="preserve">01219612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012200422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012206262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0130160180</t>
  </si>
  <si>
    <t xml:space="preserve">01301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0167870</t>
  </si>
  <si>
    <t xml:space="preserve">Обеспечение участия представителей муниципального образования "Глазовский район" в конкурсах, смотрах, соревнованиях, турнирах и т.п. мероприятиях на районном, республиканском, межрегиональном и российском уровнях</t>
  </si>
  <si>
    <t xml:space="preserve">0130200000</t>
  </si>
  <si>
    <t xml:space="preserve">0130261320</t>
  </si>
  <si>
    <t xml:space="preserve">0130400000</t>
  </si>
  <si>
    <t xml:space="preserve">013040031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0422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Переподготовка, повышение квалификации кадров и учеба специалистов</t>
  </si>
  <si>
    <t xml:space="preserve">0140760160</t>
  </si>
  <si>
    <t xml:space="preserve">Обеспечение деятельности МУ "МЦ "Диалог"</t>
  </si>
  <si>
    <t xml:space="preserve">01407614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0663200</t>
  </si>
  <si>
    <t xml:space="preserve">0151200000</t>
  </si>
  <si>
    <t xml:space="preserve">01512042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063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Обновление библиотечного фонда сети муниципальных библиотек</t>
  </si>
  <si>
    <t xml:space="preserve">0311602480</t>
  </si>
  <si>
    <t xml:space="preserve">Комплектование книжных фондов библиотек муниципальных образований</t>
  </si>
  <si>
    <t xml:space="preserve">03116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1651480</t>
  </si>
  <si>
    <t xml:space="preserve">Премии и гранты</t>
  </si>
  <si>
    <t xml:space="preserve">35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063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04221</t>
  </si>
  <si>
    <t xml:space="preserve">0321305720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0321367870</t>
  </si>
  <si>
    <t xml:space="preserve">Субсидии на софинансирование расходных обязательств муниципальных образований в Удмуртской республике по развитию муниципальных учреждений культуры,за исключением субсидий на софинансирование объектов капитального строительства, в рамках реализации федеральной целевой программы Культура России (2012-2018 годы)</t>
  </si>
  <si>
    <t xml:space="preserve">03213R014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20</t>
  </si>
  <si>
    <t xml:space="preserve">0322260630</t>
  </si>
  <si>
    <t xml:space="preserve">Уплата земельного налога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052016011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Функционирование единой дежурно-диспетчерской службы</t>
  </si>
  <si>
    <t xml:space="preserve">061026199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Развитие общественных формирований правоохранительной направленности софинансирование</t>
  </si>
  <si>
    <t xml:space="preserve">06202S748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ероприятия по межэтническим отношениям софинансирование</t>
  </si>
  <si>
    <t xml:space="preserve">06301S533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Иные межбюджетные трансферты</t>
  </si>
  <si>
    <t xml:space="preserve">54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07202621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720266021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финансирование на обеспечение мероприятий по переселению граждан из аварийного жилищного фонда за счет средств местного бюджета</t>
  </si>
  <si>
    <t xml:space="preserve">07202S6021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Мероприятия в области коммунального хозяйства за счет кредита УР</t>
  </si>
  <si>
    <t xml:space="preserve">0720364080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Мероприятия в области защиты информации</t>
  </si>
  <si>
    <t xml:space="preserve">091016198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Дотации для стимулирования развития муниципальных образований</t>
  </si>
  <si>
    <t xml:space="preserve">0910604230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04220</t>
  </si>
  <si>
    <t xml:space="preserve">091086003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0923800000</t>
  </si>
  <si>
    <t xml:space="preserve">092386008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Развитие системы гос-го и муниц-го управления зем. ресурсами и системы землеустройства на тер-ии УР (софинанстрование)</t>
  </si>
  <si>
    <t xml:space="preserve">09401S5040</t>
  </si>
  <si>
    <t xml:space="preserve">Софинансирование к субсидии на проведение кадастровых работ</t>
  </si>
  <si>
    <t xml:space="preserve">09401S661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10001S523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422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охранение и развитие языков народов Удмуртской Республики</t>
  </si>
  <si>
    <t xml:space="preserve">9900004910</t>
  </si>
  <si>
    <t xml:space="preserve">9900005330</t>
  </si>
  <si>
    <t xml:space="preserve">990000572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Премирование победителей ежегодной общероссийской акции Дни защиты от экологической опасности</t>
  </si>
  <si>
    <t xml:space="preserve">990000695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9900060010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99000601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0620</t>
  </si>
  <si>
    <t xml:space="preserve">9900060630</t>
  </si>
  <si>
    <t xml:space="preserve">9900060640</t>
  </si>
  <si>
    <t xml:space="preserve">9900061320</t>
  </si>
  <si>
    <t xml:space="preserve">9900062100</t>
  </si>
  <si>
    <t xml:space="preserve">9900062200</t>
  </si>
  <si>
    <t xml:space="preserve">9900063200</t>
  </si>
  <si>
    <t xml:space="preserve">9900063950</t>
  </si>
  <si>
    <t xml:space="preserve">9900064090</t>
  </si>
  <si>
    <t xml:space="preserve">9900064130</t>
  </si>
  <si>
    <t xml:space="preserve">9900064221</t>
  </si>
  <si>
    <t xml:space="preserve">Иные дотации</t>
  </si>
  <si>
    <t xml:space="preserve">512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2C3F67A-31B5-4CD5-A589-0A32907671FB}</t>
  </si>
  <si>
    <t xml:space="preserve">1412=-1,1411=-1,1400=-1</t>
  </si>
  <si>
    <t xml:space="preserve">[RowID]</t>
  </si>
  <si>
    <t xml:space="preserve">3567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006H</t>
  </si>
  <si>
    <t xml:space="preserve">0006I</t>
  </si>
  <si>
    <t xml:space="preserve">00077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1103</t>
  </si>
  <si>
    <t xml:space="preserve">00005</t>
  </si>
  <si>
    <t xml:space="preserve">432</t>
  </si>
  <si>
    <t xml:space="preserve">0005M</t>
  </si>
  <si>
    <t xml:space="preserve">0006A</t>
  </si>
  <si>
    <t xml:space="preserve">0006F</t>
  </si>
  <si>
    <t xml:space="preserve">0007C</t>
  </si>
  <si>
    <t xml:space="preserve">01104</t>
  </si>
  <si>
    <t xml:space="preserve">0000O</t>
  </si>
  <si>
    <t xml:space="preserve">00037</t>
  </si>
  <si>
    <t xml:space="preserve">01105</t>
  </si>
  <si>
    <t xml:space="preserve">00001</t>
  </si>
  <si>
    <t xml:space="preserve">0006N</t>
  </si>
  <si>
    <t xml:space="preserve">01106</t>
  </si>
  <si>
    <t xml:space="preserve">0001U</t>
  </si>
  <si>
    <t xml:space="preserve">0006Z</t>
  </si>
  <si>
    <t xml:space="preserve">012</t>
  </si>
  <si>
    <t xml:space="preserve">01201</t>
  </si>
  <si>
    <t xml:space="preserve">0000V</t>
  </si>
  <si>
    <t xml:space="preserve">0001H</t>
  </si>
  <si>
    <t xml:space="preserve">00024</t>
  </si>
  <si>
    <t xml:space="preserve">0003A</t>
  </si>
  <si>
    <t xml:space="preserve">0006W</t>
  </si>
  <si>
    <t xml:space="preserve">01202</t>
  </si>
  <si>
    <t xml:space="preserve">00012</t>
  </si>
  <si>
    <t xml:space="preserve">36</t>
  </si>
  <si>
    <t xml:space="preserve">01203</t>
  </si>
  <si>
    <t xml:space="preserve">00006</t>
  </si>
  <si>
    <t xml:space="preserve">0004Q</t>
  </si>
  <si>
    <t xml:space="preserve">00073</t>
  </si>
  <si>
    <t xml:space="preserve">01204</t>
  </si>
  <si>
    <t xml:space="preserve">00036</t>
  </si>
  <si>
    <t xml:space="preserve">0006Q</t>
  </si>
  <si>
    <t xml:space="preserve">01205</t>
  </si>
  <si>
    <t xml:space="preserve">0003M</t>
  </si>
  <si>
    <t xml:space="preserve">01206</t>
  </si>
  <si>
    <t xml:space="preserve">0001X</t>
  </si>
  <si>
    <t xml:space="preserve">00078</t>
  </si>
  <si>
    <t xml:space="preserve">0007A</t>
  </si>
  <si>
    <t xml:space="preserve">01207</t>
  </si>
  <si>
    <t xml:space="preserve">01208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006Y</t>
  </si>
  <si>
    <t xml:space="preserve">01302</t>
  </si>
  <si>
    <t xml:space="preserve">01303</t>
  </si>
  <si>
    <t xml:space="preserve">01304</t>
  </si>
  <si>
    <t xml:space="preserve">01305</t>
  </si>
  <si>
    <t xml:space="preserve">014</t>
  </si>
  <si>
    <t xml:space="preserve">01401</t>
  </si>
  <si>
    <t xml:space="preserve">0001M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1</t>
  </si>
  <si>
    <t xml:space="preserve">0003K</t>
  </si>
  <si>
    <t xml:space="preserve">01405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6D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81</t>
  </si>
  <si>
    <t xml:space="preserve">0003F</t>
  </si>
  <si>
    <t xml:space="preserve">0007F</t>
  </si>
  <si>
    <t xml:space="preserve">02</t>
  </si>
  <si>
    <t xml:space="preserve">021</t>
  </si>
  <si>
    <t xml:space="preserve">02101</t>
  </si>
  <si>
    <t xml:space="preserve">02102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0J</t>
  </si>
  <si>
    <t xml:space="preserve">0002J</t>
  </si>
  <si>
    <t xml:space="preserve">0002K</t>
  </si>
  <si>
    <t xml:space="preserve">0002L</t>
  </si>
  <si>
    <t xml:space="preserve">0002M</t>
  </si>
  <si>
    <t xml:space="preserve">35</t>
  </si>
  <si>
    <t xml:space="preserve">00058</t>
  </si>
  <si>
    <t xml:space="preserve">00071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29</t>
  </si>
  <si>
    <t xml:space="preserve">0006K</t>
  </si>
  <si>
    <t xml:space="preserve">0006S</t>
  </si>
  <si>
    <t xml:space="preserve">00072</t>
  </si>
  <si>
    <t xml:space="preserve">0320E</t>
  </si>
  <si>
    <t xml:space="preserve">0320F</t>
  </si>
  <si>
    <t xml:space="preserve">0320G</t>
  </si>
  <si>
    <t xml:space="preserve">0320H</t>
  </si>
  <si>
    <t xml:space="preserve">00038</t>
  </si>
  <si>
    <t xml:space="preserve">0320I</t>
  </si>
  <si>
    <t xml:space="preserve">0320J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R</t>
  </si>
  <si>
    <t xml:space="preserve">0001T</t>
  </si>
  <si>
    <t xml:space="preserve">0006X</t>
  </si>
  <si>
    <t xml:space="preserve">04105</t>
  </si>
  <si>
    <t xml:space="preserve">0000Z</t>
  </si>
  <si>
    <t xml:space="preserve">042</t>
  </si>
  <si>
    <t xml:space="preserve">04201</t>
  </si>
  <si>
    <t xml:space="preserve">00018</t>
  </si>
  <si>
    <t xml:space="preserve">0002H</t>
  </si>
  <si>
    <t xml:space="preserve">043</t>
  </si>
  <si>
    <t xml:space="preserve">04301</t>
  </si>
  <si>
    <t xml:space="preserve">0000K</t>
  </si>
  <si>
    <t xml:space="preserve">00013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42</t>
  </si>
  <si>
    <t xml:space="preserve">00076</t>
  </si>
  <si>
    <t xml:space="preserve">06106</t>
  </si>
  <si>
    <t xml:space="preserve">0000U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007S</t>
  </si>
  <si>
    <t xml:space="preserve">064</t>
  </si>
  <si>
    <t xml:space="preserve">06401</t>
  </si>
  <si>
    <t xml:space="preserve">0001N</t>
  </si>
  <si>
    <t xml:space="preserve">00046</t>
  </si>
  <si>
    <t xml:space="preserve">0007W</t>
  </si>
  <si>
    <t xml:space="preserve">07</t>
  </si>
  <si>
    <t xml:space="preserve">071</t>
  </si>
  <si>
    <t xml:space="preserve">07101</t>
  </si>
  <si>
    <t xml:space="preserve">0004B</t>
  </si>
  <si>
    <t xml:space="preserve">54</t>
  </si>
  <si>
    <t xml:space="preserve">07102</t>
  </si>
  <si>
    <t xml:space="preserve">07103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7G</t>
  </si>
  <si>
    <t xml:space="preserve">0007U</t>
  </si>
  <si>
    <t xml:space="preserve">07203</t>
  </si>
  <si>
    <t xml:space="preserve">0000D</t>
  </si>
  <si>
    <t xml:space="preserve">0004D</t>
  </si>
  <si>
    <t xml:space="preserve">0004G</t>
  </si>
  <si>
    <t xml:space="preserve">0004I</t>
  </si>
  <si>
    <t xml:space="preserve">0004L</t>
  </si>
  <si>
    <t xml:space="preserve">0004M</t>
  </si>
  <si>
    <t xml:space="preserve">00056</t>
  </si>
  <si>
    <t xml:space="preserve">00057</t>
  </si>
  <si>
    <t xml:space="preserve">0006E</t>
  </si>
  <si>
    <t xml:space="preserve">0007E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007D</t>
  </si>
  <si>
    <t xml:space="preserve">08</t>
  </si>
  <si>
    <t xml:space="preserve">082</t>
  </si>
  <si>
    <t xml:space="preserve">0001W</t>
  </si>
  <si>
    <t xml:space="preserve">09</t>
  </si>
  <si>
    <t xml:space="preserve">091</t>
  </si>
  <si>
    <t xml:space="preserve">09101</t>
  </si>
  <si>
    <t xml:space="preserve">0002S</t>
  </si>
  <si>
    <t xml:space="preserve">0002T</t>
  </si>
  <si>
    <t xml:space="preserve">0002X</t>
  </si>
  <si>
    <t xml:space="preserve">87</t>
  </si>
  <si>
    <t xml:space="preserve">0004A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0P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6</t>
  </si>
  <si>
    <t xml:space="preserve">093</t>
  </si>
  <si>
    <t xml:space="preserve">09301</t>
  </si>
  <si>
    <t xml:space="preserve">0004X</t>
  </si>
  <si>
    <t xml:space="preserve">09302</t>
  </si>
  <si>
    <t xml:space="preserve">094</t>
  </si>
  <si>
    <t xml:space="preserve">09401</t>
  </si>
  <si>
    <t xml:space="preserve">0001J</t>
  </si>
  <si>
    <t xml:space="preserve">00022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0074</t>
  </si>
  <si>
    <t xml:space="preserve">0007V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T</t>
  </si>
  <si>
    <t xml:space="preserve">0001A</t>
  </si>
  <si>
    <t xml:space="preserve">0001G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  <si>
    <t xml:space="preserve">0006J</t>
  </si>
  <si>
    <t xml:space="preserve">00070</t>
  </si>
  <si>
    <t xml:space="preserve">0007B</t>
  </si>
  <si>
    <t xml:space="preserve">0007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31 мая "&amp;VALUE(RIGHT(E13,4))&amp;" года  № 185"</f>
        <v>от 31 мая 2018 года  № 185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66.7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7.2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2017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1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542301.87841</v>
      </c>
      <c r="E14" s="31" t="n">
        <v>586606.74647</v>
      </c>
      <c r="F14" s="31" t="n">
        <v>557878.65321</v>
      </c>
      <c r="G14" s="32" t="n">
        <v>95.1</v>
      </c>
      <c r="H14" s="32" t="n">
        <v>102.9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313650.86066</v>
      </c>
      <c r="E15" s="31" t="n">
        <v>343943.14592</v>
      </c>
      <c r="F15" s="31" t="n">
        <v>323520.27843</v>
      </c>
      <c r="G15" s="32" t="n">
        <v>94.1</v>
      </c>
      <c r="H15" s="32" t="n">
        <v>103.1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62756.76548</v>
      </c>
      <c r="E16" s="31" t="n">
        <v>73744.59017</v>
      </c>
      <c r="F16" s="31" t="n">
        <v>62293.18198</v>
      </c>
      <c r="G16" s="32" t="n">
        <v>84.5</v>
      </c>
      <c r="H16" s="32" t="n">
        <v>99.3</v>
      </c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47174.25702</v>
      </c>
      <c r="E17" s="31" t="n">
        <v>52310.93625</v>
      </c>
      <c r="F17" s="31" t="n">
        <v>50475.69936</v>
      </c>
      <c r="G17" s="32" t="n">
        <v>96.5</v>
      </c>
      <c r="H17" s="32" t="n">
        <v>107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58</v>
      </c>
      <c r="E18" s="31" t="n">
        <v>21.433</v>
      </c>
      <c r="F18" s="31" t="n">
        <v>21.433</v>
      </c>
      <c r="G18" s="32" t="n">
        <v>100</v>
      </c>
      <c r="H18" s="32" t="n">
        <v>37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30</v>
      </c>
      <c r="E19" s="5" t="n">
        <v>13.434</v>
      </c>
      <c r="F19" s="5" t="n">
        <v>13.434</v>
      </c>
      <c r="G19" s="6" t="n">
        <v>100</v>
      </c>
      <c r="H19" s="6" t="n">
        <v>44.8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28</v>
      </c>
      <c r="E20" s="5" t="n">
        <v>7.999</v>
      </c>
      <c r="F20" s="5" t="n">
        <v>7.999</v>
      </c>
      <c r="G20" s="6" t="n">
        <v>100</v>
      </c>
      <c r="H20" s="6" t="n">
        <v>28.6</v>
      </c>
    </row>
    <row r="21" s="7" customFormat="true" ht="21.75" hidden="false" customHeight="false" outlineLevel="0" collapsed="false">
      <c r="A21" s="29" t="s">
        <v>32</v>
      </c>
      <c r="B21" s="30" t="s">
        <v>38</v>
      </c>
      <c r="C21" s="30"/>
      <c r="D21" s="31" t="n">
        <v>300</v>
      </c>
      <c r="E21" s="31"/>
      <c r="F21" s="31"/>
      <c r="G21" s="32"/>
      <c r="H21" s="32" t="n">
        <v>0</v>
      </c>
    </row>
    <row r="22" s="7" customFormat="true" ht="14.25" hidden="false" customHeight="false" outlineLevel="0" collapsed="false">
      <c r="A22" s="3" t="s">
        <v>36</v>
      </c>
      <c r="B22" s="4" t="s">
        <v>38</v>
      </c>
      <c r="C22" s="4" t="s">
        <v>37</v>
      </c>
      <c r="D22" s="5" t="n">
        <v>300</v>
      </c>
      <c r="E22" s="5"/>
      <c r="F22" s="5"/>
      <c r="G22" s="6"/>
      <c r="H22" s="6" t="n">
        <v>0</v>
      </c>
    </row>
    <row r="23" s="7" customFormat="true" ht="42.75" hidden="false" customHeight="false" outlineLevel="0" collapsed="false">
      <c r="A23" s="29" t="s">
        <v>39</v>
      </c>
      <c r="B23" s="30" t="s">
        <v>40</v>
      </c>
      <c r="C23" s="30"/>
      <c r="D23" s="31" t="n">
        <v>33067.1</v>
      </c>
      <c r="E23" s="31" t="n">
        <v>32820.3</v>
      </c>
      <c r="F23" s="31" t="n">
        <v>32151.1</v>
      </c>
      <c r="G23" s="32" t="n">
        <v>98</v>
      </c>
      <c r="H23" s="32" t="n">
        <v>97.2</v>
      </c>
    </row>
    <row r="24" s="7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5" t="n">
        <v>13890.05259</v>
      </c>
      <c r="E24" s="5" t="n">
        <v>13502.72247</v>
      </c>
      <c r="F24" s="5" t="n">
        <v>13447.42411</v>
      </c>
      <c r="G24" s="6" t="n">
        <v>99.6</v>
      </c>
      <c r="H24" s="6" t="n">
        <v>96.8</v>
      </c>
    </row>
    <row r="25" s="7" customFormat="true" ht="33.75" hidden="false" customHeight="false" outlineLevel="0" collapsed="false">
      <c r="A25" s="3" t="s">
        <v>43</v>
      </c>
      <c r="B25" s="4" t="s">
        <v>40</v>
      </c>
      <c r="C25" s="4" t="s">
        <v>44</v>
      </c>
      <c r="D25" s="5" t="n">
        <v>4525.7298</v>
      </c>
      <c r="E25" s="5" t="n">
        <v>4052.08966</v>
      </c>
      <c r="F25" s="5" t="n">
        <v>3726.03261</v>
      </c>
      <c r="G25" s="6" t="n">
        <v>92</v>
      </c>
      <c r="H25" s="6" t="n">
        <v>82.3</v>
      </c>
    </row>
    <row r="26" s="7" customFormat="true" ht="14.25" hidden="false" customHeight="false" outlineLevel="0" collapsed="false">
      <c r="A26" s="3" t="s">
        <v>34</v>
      </c>
      <c r="B26" s="4" t="s">
        <v>40</v>
      </c>
      <c r="C26" s="4" t="s">
        <v>35</v>
      </c>
      <c r="D26" s="5" t="n">
        <v>78.3</v>
      </c>
      <c r="E26" s="5" t="n">
        <v>63</v>
      </c>
      <c r="F26" s="5" t="n">
        <v>63</v>
      </c>
      <c r="G26" s="6" t="n">
        <v>100</v>
      </c>
      <c r="H26" s="6" t="n">
        <v>80.5</v>
      </c>
    </row>
    <row r="27" s="7" customFormat="true" ht="45" hidden="false" customHeight="false" outlineLevel="0" collapsed="false">
      <c r="A27" s="3" t="s">
        <v>45</v>
      </c>
      <c r="B27" s="4" t="s">
        <v>40</v>
      </c>
      <c r="C27" s="4" t="s">
        <v>46</v>
      </c>
      <c r="D27" s="5" t="n">
        <v>14573.01761</v>
      </c>
      <c r="E27" s="5" t="n">
        <v>15202.48787</v>
      </c>
      <c r="F27" s="5" t="n">
        <v>14914.64328</v>
      </c>
      <c r="G27" s="6" t="n">
        <v>98.1</v>
      </c>
      <c r="H27" s="6" t="n">
        <v>102.3</v>
      </c>
    </row>
    <row r="28" s="7" customFormat="true" ht="42.75" hidden="false" customHeight="false" outlineLevel="0" collapsed="false">
      <c r="A28" s="29" t="s">
        <v>47</v>
      </c>
      <c r="B28" s="30" t="s">
        <v>48</v>
      </c>
      <c r="C28" s="30"/>
      <c r="D28" s="31" t="n">
        <v>1702.17851</v>
      </c>
      <c r="E28" s="31" t="n">
        <v>1902.3001</v>
      </c>
      <c r="F28" s="31" t="n">
        <v>1902.3001</v>
      </c>
      <c r="G28" s="32" t="n">
        <v>100</v>
      </c>
      <c r="H28" s="32" t="n">
        <v>111.8</v>
      </c>
    </row>
    <row r="29" s="7" customFormat="true" ht="22.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983.4475</v>
      </c>
      <c r="E29" s="5" t="n">
        <v>1106.19867</v>
      </c>
      <c r="F29" s="5" t="n">
        <v>1106.19867</v>
      </c>
      <c r="G29" s="6" t="n">
        <v>100</v>
      </c>
      <c r="H29" s="6" t="n">
        <v>112.5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2</v>
      </c>
      <c r="D30" s="5" t="n">
        <v>718.73101</v>
      </c>
      <c r="E30" s="5" t="n">
        <v>796.10143</v>
      </c>
      <c r="F30" s="5" t="n">
        <v>796.10143</v>
      </c>
      <c r="G30" s="6" t="n">
        <v>100</v>
      </c>
      <c r="H30" s="6" t="n">
        <v>110.8</v>
      </c>
    </row>
    <row r="31" s="7" customFormat="true" ht="21.75" hidden="false" customHeight="false" outlineLevel="0" collapsed="false">
      <c r="A31" s="29" t="s">
        <v>53</v>
      </c>
      <c r="B31" s="30" t="s">
        <v>54</v>
      </c>
      <c r="C31" s="30"/>
      <c r="D31" s="31" t="n">
        <v>9878.19975</v>
      </c>
      <c r="E31" s="31" t="n">
        <v>13749.98041</v>
      </c>
      <c r="F31" s="31" t="n">
        <v>12663.39459</v>
      </c>
      <c r="G31" s="32" t="n">
        <v>92.1</v>
      </c>
      <c r="H31" s="32" t="n">
        <v>128.2</v>
      </c>
    </row>
    <row r="32" s="7" customFormat="true" ht="22.5" hidden="false" customHeight="false" outlineLevel="0" collapsed="false">
      <c r="A32" s="3" t="s">
        <v>49</v>
      </c>
      <c r="B32" s="4" t="s">
        <v>54</v>
      </c>
      <c r="C32" s="4" t="s">
        <v>50</v>
      </c>
      <c r="D32" s="5" t="n">
        <v>4.96147</v>
      </c>
      <c r="E32" s="5" t="n">
        <v>13.68333</v>
      </c>
      <c r="F32" s="5" t="n">
        <v>13.66481</v>
      </c>
      <c r="G32" s="6" t="n">
        <v>99.9</v>
      </c>
      <c r="H32" s="6" t="n">
        <v>275.4</v>
      </c>
    </row>
    <row r="33" s="7" customFormat="true" ht="22.5" hidden="false" customHeight="false" outlineLevel="0" collapsed="false">
      <c r="A33" s="3" t="s">
        <v>55</v>
      </c>
      <c r="B33" s="4" t="s">
        <v>54</v>
      </c>
      <c r="C33" s="4" t="s">
        <v>56</v>
      </c>
      <c r="D33" s="5" t="n">
        <v>30.97662</v>
      </c>
      <c r="E33" s="5" t="n">
        <v>36.3</v>
      </c>
      <c r="F33" s="5" t="n">
        <v>33.63027</v>
      </c>
      <c r="G33" s="6" t="n">
        <v>92.6</v>
      </c>
      <c r="H33" s="6" t="n">
        <v>108.6</v>
      </c>
    </row>
    <row r="34" s="7" customFormat="true" ht="14.25" hidden="false" customHeight="false" outlineLevel="0" collapsed="false">
      <c r="A34" s="3" t="s">
        <v>34</v>
      </c>
      <c r="B34" s="4" t="s">
        <v>54</v>
      </c>
      <c r="C34" s="4" t="s">
        <v>35</v>
      </c>
      <c r="D34" s="5" t="n">
        <v>6149.35749</v>
      </c>
      <c r="E34" s="5" t="n">
        <v>9674.68875</v>
      </c>
      <c r="F34" s="5" t="n">
        <v>8784.35352</v>
      </c>
      <c r="G34" s="6" t="n">
        <v>90.8</v>
      </c>
      <c r="H34" s="6" t="n">
        <v>142.8</v>
      </c>
    </row>
    <row r="35" s="7" customFormat="true" ht="45" hidden="false" customHeight="false" outlineLevel="0" collapsed="false">
      <c r="A35" s="3" t="s">
        <v>45</v>
      </c>
      <c r="B35" s="4" t="s">
        <v>54</v>
      </c>
      <c r="C35" s="4" t="s">
        <v>46</v>
      </c>
      <c r="D35" s="5" t="n">
        <v>3692.90417</v>
      </c>
      <c r="E35" s="5" t="n">
        <v>4024.55833</v>
      </c>
      <c r="F35" s="5" t="n">
        <v>3830.99599</v>
      </c>
      <c r="G35" s="6" t="n">
        <v>95.2</v>
      </c>
      <c r="H35" s="6" t="n">
        <v>103.7</v>
      </c>
    </row>
    <row r="36" s="7" customFormat="true" ht="14.25" hidden="false" customHeight="false" outlineLevel="0" collapsed="false">
      <c r="A36" s="3" t="s">
        <v>57</v>
      </c>
      <c r="B36" s="4" t="s">
        <v>54</v>
      </c>
      <c r="C36" s="4" t="s">
        <v>58</v>
      </c>
      <c r="D36" s="5"/>
      <c r="E36" s="5" t="n">
        <v>0.75</v>
      </c>
      <c r="F36" s="5" t="n">
        <v>0.75</v>
      </c>
      <c r="G36" s="6" t="n">
        <v>100</v>
      </c>
      <c r="H36" s="6"/>
    </row>
    <row r="37" s="7" customFormat="true" ht="21.75" hidden="false" customHeight="false" outlineLevel="0" collapsed="false">
      <c r="A37" s="29" t="s">
        <v>59</v>
      </c>
      <c r="B37" s="30" t="s">
        <v>60</v>
      </c>
      <c r="C37" s="30"/>
      <c r="D37" s="31" t="n">
        <v>14.4</v>
      </c>
      <c r="E37" s="31" t="n">
        <v>31.2</v>
      </c>
      <c r="F37" s="31" t="n">
        <v>31.2</v>
      </c>
      <c r="G37" s="32" t="n">
        <v>100</v>
      </c>
      <c r="H37" s="32" t="n">
        <v>216.7</v>
      </c>
    </row>
    <row r="38" s="7" customFormat="true" ht="14.25" hidden="false" customHeight="false" outlineLevel="0" collapsed="false">
      <c r="A38" s="3" t="s">
        <v>34</v>
      </c>
      <c r="B38" s="4" t="s">
        <v>60</v>
      </c>
      <c r="C38" s="4" t="s">
        <v>35</v>
      </c>
      <c r="D38" s="5" t="n">
        <v>9.6</v>
      </c>
      <c r="E38" s="5" t="n">
        <v>20</v>
      </c>
      <c r="F38" s="5" t="n">
        <v>20</v>
      </c>
      <c r="G38" s="6" t="n">
        <v>100</v>
      </c>
      <c r="H38" s="6" t="n">
        <v>208.3</v>
      </c>
    </row>
    <row r="39" s="7" customFormat="true" ht="14.25" hidden="false" customHeight="false" outlineLevel="0" collapsed="false">
      <c r="A39" s="3" t="s">
        <v>36</v>
      </c>
      <c r="B39" s="4" t="s">
        <v>60</v>
      </c>
      <c r="C39" s="4" t="s">
        <v>37</v>
      </c>
      <c r="D39" s="5" t="n">
        <v>4.8</v>
      </c>
      <c r="E39" s="5" t="n">
        <v>11.2</v>
      </c>
      <c r="F39" s="5" t="n">
        <v>11.2</v>
      </c>
      <c r="G39" s="6" t="n">
        <v>100</v>
      </c>
      <c r="H39" s="6" t="n">
        <v>233.3</v>
      </c>
    </row>
    <row r="40" s="7" customFormat="true" ht="21.75" hidden="false" customHeight="false" outlineLevel="0" collapsed="false">
      <c r="A40" s="29" t="s">
        <v>61</v>
      </c>
      <c r="B40" s="30" t="s">
        <v>62</v>
      </c>
      <c r="C40" s="30"/>
      <c r="D40" s="31"/>
      <c r="E40" s="31" t="n">
        <v>82.88261</v>
      </c>
      <c r="F40" s="31" t="n">
        <v>81.76395</v>
      </c>
      <c r="G40" s="32" t="n">
        <v>98.7</v>
      </c>
      <c r="H40" s="32"/>
    </row>
    <row r="41" s="7" customFormat="true" ht="14.25" hidden="false" customHeight="false" outlineLevel="0" collapsed="false">
      <c r="A41" s="3" t="s">
        <v>34</v>
      </c>
      <c r="B41" s="4" t="s">
        <v>62</v>
      </c>
      <c r="C41" s="4" t="s">
        <v>35</v>
      </c>
      <c r="D41" s="5"/>
      <c r="E41" s="5" t="n">
        <v>82.88261</v>
      </c>
      <c r="F41" s="5" t="n">
        <v>81.76395</v>
      </c>
      <c r="G41" s="6" t="n">
        <v>98.7</v>
      </c>
      <c r="H41" s="6"/>
    </row>
    <row r="42" s="7" customFormat="true" ht="21.75" hidden="false" customHeight="false" outlineLevel="0" collapsed="false">
      <c r="A42" s="29" t="s">
        <v>63</v>
      </c>
      <c r="B42" s="30" t="s">
        <v>64</v>
      </c>
      <c r="C42" s="30"/>
      <c r="D42" s="31" t="n">
        <v>2154.37876</v>
      </c>
      <c r="E42" s="31" t="n">
        <v>2041.21513</v>
      </c>
      <c r="F42" s="31" t="n">
        <v>1962.88272</v>
      </c>
      <c r="G42" s="32" t="n">
        <v>96.2</v>
      </c>
      <c r="H42" s="32" t="n">
        <v>91.1</v>
      </c>
    </row>
    <row r="43" s="7" customFormat="true" ht="22.5" hidden="false" customHeight="false" outlineLevel="0" collapsed="false">
      <c r="A43" s="3" t="s">
        <v>55</v>
      </c>
      <c r="B43" s="4" t="s">
        <v>64</v>
      </c>
      <c r="C43" s="4" t="s">
        <v>56</v>
      </c>
      <c r="D43" s="5" t="n">
        <v>12.994</v>
      </c>
      <c r="E43" s="5" t="n">
        <v>12.05548</v>
      </c>
      <c r="F43" s="5" t="n">
        <v>12.05548</v>
      </c>
      <c r="G43" s="6" t="n">
        <v>100</v>
      </c>
      <c r="H43" s="6" t="n">
        <v>92.8</v>
      </c>
    </row>
    <row r="44" s="7" customFormat="true" ht="14.25" hidden="false" customHeight="false" outlineLevel="0" collapsed="false">
      <c r="A44" s="3" t="s">
        <v>34</v>
      </c>
      <c r="B44" s="4" t="s">
        <v>64</v>
      </c>
      <c r="C44" s="4" t="s">
        <v>35</v>
      </c>
      <c r="D44" s="5" t="n">
        <v>2137.58937</v>
      </c>
      <c r="E44" s="5" t="n">
        <v>2026.40965</v>
      </c>
      <c r="F44" s="5" t="n">
        <v>1948.07724</v>
      </c>
      <c r="G44" s="6" t="n">
        <v>96.1</v>
      </c>
      <c r="H44" s="6" t="n">
        <v>91.1</v>
      </c>
    </row>
    <row r="45" s="7" customFormat="true" ht="14.25" hidden="false" customHeight="false" outlineLevel="0" collapsed="false">
      <c r="A45" s="3" t="s">
        <v>57</v>
      </c>
      <c r="B45" s="4" t="s">
        <v>64</v>
      </c>
      <c r="C45" s="4" t="s">
        <v>58</v>
      </c>
      <c r="D45" s="5" t="n">
        <v>3.79539</v>
      </c>
      <c r="E45" s="5" t="n">
        <v>2.75</v>
      </c>
      <c r="F45" s="5" t="n">
        <v>2.75</v>
      </c>
      <c r="G45" s="6" t="n">
        <v>100</v>
      </c>
      <c r="H45" s="6" t="n">
        <v>72.5</v>
      </c>
    </row>
    <row r="46" s="7" customFormat="true" ht="14.25" hidden="false" customHeight="false" outlineLevel="0" collapsed="false">
      <c r="A46" s="29" t="s">
        <v>65</v>
      </c>
      <c r="B46" s="30" t="s">
        <v>66</v>
      </c>
      <c r="C46" s="30"/>
      <c r="D46" s="31"/>
      <c r="E46" s="31" t="n">
        <v>1661.625</v>
      </c>
      <c r="F46" s="31" t="n">
        <v>1661.625</v>
      </c>
      <c r="G46" s="32" t="n">
        <v>100</v>
      </c>
      <c r="H46" s="32"/>
    </row>
    <row r="47" s="7" customFormat="true" ht="14.25" hidden="false" customHeight="false" outlineLevel="0" collapsed="false">
      <c r="A47" s="3" t="s">
        <v>36</v>
      </c>
      <c r="B47" s="4" t="s">
        <v>66</v>
      </c>
      <c r="C47" s="4" t="s">
        <v>37</v>
      </c>
      <c r="D47" s="5"/>
      <c r="E47" s="5" t="n">
        <v>1661.625</v>
      </c>
      <c r="F47" s="5" t="n">
        <v>1661.625</v>
      </c>
      <c r="G47" s="6" t="n">
        <v>100</v>
      </c>
      <c r="H47" s="6"/>
    </row>
    <row r="48" s="7" customFormat="true" ht="21.75" hidden="false" customHeight="false" outlineLevel="0" collapsed="false">
      <c r="A48" s="29" t="s">
        <v>67</v>
      </c>
      <c r="B48" s="30" t="s">
        <v>68</v>
      </c>
      <c r="C48" s="30"/>
      <c r="D48" s="31" t="n">
        <v>300</v>
      </c>
      <c r="E48" s="31" t="n">
        <v>509.65</v>
      </c>
      <c r="F48" s="31" t="n">
        <v>509.65</v>
      </c>
      <c r="G48" s="32" t="n">
        <v>100</v>
      </c>
      <c r="H48" s="32" t="n">
        <v>169.9</v>
      </c>
    </row>
    <row r="49" s="7" customFormat="true" ht="21.75" hidden="false" customHeight="false" outlineLevel="0" collapsed="false">
      <c r="A49" s="29" t="s">
        <v>69</v>
      </c>
      <c r="B49" s="30" t="s">
        <v>70</v>
      </c>
      <c r="C49" s="30"/>
      <c r="D49" s="31"/>
      <c r="E49" s="31" t="n">
        <v>17</v>
      </c>
      <c r="F49" s="31" t="n">
        <v>17</v>
      </c>
      <c r="G49" s="32" t="n">
        <v>100</v>
      </c>
      <c r="H49" s="32"/>
    </row>
    <row r="50" s="7" customFormat="true" ht="14.25" hidden="false" customHeight="false" outlineLevel="0" collapsed="false">
      <c r="A50" s="3" t="s">
        <v>34</v>
      </c>
      <c r="B50" s="4" t="s">
        <v>70</v>
      </c>
      <c r="C50" s="4" t="s">
        <v>35</v>
      </c>
      <c r="D50" s="5"/>
      <c r="E50" s="5" t="n">
        <v>17</v>
      </c>
      <c r="F50" s="5" t="n">
        <v>17</v>
      </c>
      <c r="G50" s="6" t="n">
        <v>100</v>
      </c>
      <c r="H50" s="6"/>
    </row>
    <row r="51" s="7" customFormat="true" ht="21.75" hidden="false" customHeight="false" outlineLevel="0" collapsed="false">
      <c r="A51" s="29" t="s">
        <v>71</v>
      </c>
      <c r="B51" s="30" t="s">
        <v>72</v>
      </c>
      <c r="C51" s="30"/>
      <c r="D51" s="31"/>
      <c r="E51" s="31" t="n">
        <v>492.65</v>
      </c>
      <c r="F51" s="31" t="n">
        <v>492.65</v>
      </c>
      <c r="G51" s="32" t="n">
        <v>100</v>
      </c>
      <c r="H51" s="32"/>
    </row>
    <row r="52" s="7" customFormat="true" ht="22.5" hidden="false" customHeight="false" outlineLevel="0" collapsed="false">
      <c r="A52" s="3" t="s">
        <v>55</v>
      </c>
      <c r="B52" s="4" t="s">
        <v>72</v>
      </c>
      <c r="C52" s="4" t="s">
        <v>56</v>
      </c>
      <c r="D52" s="5"/>
      <c r="E52" s="5" t="n">
        <v>18</v>
      </c>
      <c r="F52" s="5" t="n">
        <v>18</v>
      </c>
      <c r="G52" s="6" t="n">
        <v>100</v>
      </c>
      <c r="H52" s="6"/>
    </row>
    <row r="53" s="7" customFormat="true" ht="14.25" hidden="false" customHeight="false" outlineLevel="0" collapsed="false">
      <c r="A53" s="3" t="s">
        <v>34</v>
      </c>
      <c r="B53" s="4" t="s">
        <v>72</v>
      </c>
      <c r="C53" s="4" t="s">
        <v>35</v>
      </c>
      <c r="D53" s="5"/>
      <c r="E53" s="5" t="n">
        <v>474.65</v>
      </c>
      <c r="F53" s="5" t="n">
        <v>474.65</v>
      </c>
      <c r="G53" s="6" t="n">
        <v>100</v>
      </c>
      <c r="H53" s="6"/>
    </row>
    <row r="54" s="7" customFormat="true" ht="21.75" hidden="false" customHeight="false" outlineLevel="0" collapsed="false">
      <c r="A54" s="29" t="s">
        <v>32</v>
      </c>
      <c r="B54" s="30" t="s">
        <v>73</v>
      </c>
      <c r="C54" s="30"/>
      <c r="D54" s="31" t="n">
        <v>300</v>
      </c>
      <c r="E54" s="31"/>
      <c r="F54" s="31"/>
      <c r="G54" s="32"/>
      <c r="H54" s="32" t="n">
        <v>0</v>
      </c>
    </row>
    <row r="55" s="7" customFormat="true" ht="14.25" hidden="false" customHeight="false" outlineLevel="0" collapsed="false">
      <c r="A55" s="3" t="s">
        <v>34</v>
      </c>
      <c r="B55" s="4" t="s">
        <v>73</v>
      </c>
      <c r="C55" s="4" t="s">
        <v>35</v>
      </c>
      <c r="D55" s="5" t="n">
        <v>300</v>
      </c>
      <c r="E55" s="5"/>
      <c r="F55" s="5"/>
      <c r="G55" s="6"/>
      <c r="H55" s="6" t="n">
        <v>0</v>
      </c>
    </row>
    <row r="56" s="7" customFormat="true" ht="42.75" hidden="false" customHeight="false" outlineLevel="0" collapsed="false">
      <c r="A56" s="29" t="s">
        <v>74</v>
      </c>
      <c r="B56" s="30" t="s">
        <v>75</v>
      </c>
      <c r="C56" s="30"/>
      <c r="D56" s="31" t="n">
        <v>2084.9</v>
      </c>
      <c r="E56" s="31" t="n">
        <v>4776.167</v>
      </c>
      <c r="F56" s="31" t="n">
        <v>4775.875</v>
      </c>
      <c r="G56" s="32" t="n">
        <v>100</v>
      </c>
      <c r="H56" s="32" t="n">
        <v>229.1</v>
      </c>
    </row>
    <row r="57" s="7" customFormat="true" ht="21.75" hidden="false" customHeight="false" outlineLevel="0" collapsed="false">
      <c r="A57" s="29" t="s">
        <v>71</v>
      </c>
      <c r="B57" s="30" t="s">
        <v>76</v>
      </c>
      <c r="C57" s="30"/>
      <c r="D57" s="31"/>
      <c r="E57" s="31" t="n">
        <v>2266.9</v>
      </c>
      <c r="F57" s="31" t="n">
        <v>2266.608</v>
      </c>
      <c r="G57" s="32" t="n">
        <v>100</v>
      </c>
      <c r="H57" s="32"/>
    </row>
    <row r="58" s="7" customFormat="true" ht="33.75" hidden="false" customHeight="false" outlineLevel="0" collapsed="false">
      <c r="A58" s="3" t="s">
        <v>77</v>
      </c>
      <c r="B58" s="4" t="s">
        <v>76</v>
      </c>
      <c r="C58" s="4" t="s">
        <v>78</v>
      </c>
      <c r="D58" s="5"/>
      <c r="E58" s="5" t="n">
        <v>2266.9</v>
      </c>
      <c r="F58" s="5" t="n">
        <v>2266.608</v>
      </c>
      <c r="G58" s="6" t="n">
        <v>100</v>
      </c>
      <c r="H58" s="6"/>
    </row>
    <row r="59" s="7" customFormat="true" ht="53.25" hidden="false" customHeight="false" outlineLevel="0" collapsed="false">
      <c r="A59" s="29" t="s">
        <v>79</v>
      </c>
      <c r="B59" s="30" t="s">
        <v>80</v>
      </c>
      <c r="C59" s="30"/>
      <c r="D59" s="31"/>
      <c r="E59" s="31" t="n">
        <v>250</v>
      </c>
      <c r="F59" s="31" t="n">
        <v>250</v>
      </c>
      <c r="G59" s="32" t="n">
        <v>100</v>
      </c>
      <c r="H59" s="32"/>
    </row>
    <row r="60" s="7" customFormat="true" ht="14.25" hidden="false" customHeight="false" outlineLevel="0" collapsed="false">
      <c r="A60" s="3" t="s">
        <v>36</v>
      </c>
      <c r="B60" s="4" t="s">
        <v>80</v>
      </c>
      <c r="C60" s="4" t="s">
        <v>37</v>
      </c>
      <c r="D60" s="5"/>
      <c r="E60" s="5" t="n">
        <v>250</v>
      </c>
      <c r="F60" s="5" t="n">
        <v>250</v>
      </c>
      <c r="G60" s="6" t="n">
        <v>100</v>
      </c>
      <c r="H60" s="6"/>
    </row>
    <row r="61" s="7" customFormat="true" ht="21.75" hidden="false" customHeight="false" outlineLevel="0" collapsed="false">
      <c r="A61" s="29" t="s">
        <v>81</v>
      </c>
      <c r="B61" s="30" t="s">
        <v>82</v>
      </c>
      <c r="C61" s="30"/>
      <c r="D61" s="31" t="n">
        <v>0.5</v>
      </c>
      <c r="E61" s="31"/>
      <c r="F61" s="31"/>
      <c r="G61" s="32"/>
      <c r="H61" s="32" t="n">
        <v>0</v>
      </c>
    </row>
    <row r="62" s="7" customFormat="true" ht="22.5" hidden="false" customHeight="false" outlineLevel="0" collapsed="false">
      <c r="A62" s="3" t="s">
        <v>83</v>
      </c>
      <c r="B62" s="4" t="s">
        <v>82</v>
      </c>
      <c r="C62" s="4" t="s">
        <v>84</v>
      </c>
      <c r="D62" s="5" t="n">
        <v>0.5</v>
      </c>
      <c r="E62" s="5"/>
      <c r="F62" s="5"/>
      <c r="G62" s="6"/>
      <c r="H62" s="6" t="n">
        <v>0</v>
      </c>
    </row>
    <row r="63" s="7" customFormat="true" ht="14.25" hidden="false" customHeight="false" outlineLevel="0" collapsed="false">
      <c r="A63" s="29" t="s">
        <v>65</v>
      </c>
      <c r="B63" s="30" t="s">
        <v>85</v>
      </c>
      <c r="C63" s="30"/>
      <c r="D63" s="31"/>
      <c r="E63" s="31" t="n">
        <v>2259.04</v>
      </c>
      <c r="F63" s="31" t="n">
        <v>2259.04</v>
      </c>
      <c r="G63" s="32" t="n">
        <v>100</v>
      </c>
      <c r="H63" s="32"/>
    </row>
    <row r="64" s="7" customFormat="true" ht="14.25" hidden="false" customHeight="false" outlineLevel="0" collapsed="false">
      <c r="A64" s="3" t="s">
        <v>36</v>
      </c>
      <c r="B64" s="4" t="s">
        <v>85</v>
      </c>
      <c r="C64" s="4" t="s">
        <v>37</v>
      </c>
      <c r="D64" s="5"/>
      <c r="E64" s="5" t="n">
        <v>2259.04</v>
      </c>
      <c r="F64" s="5" t="n">
        <v>2259.04</v>
      </c>
      <c r="G64" s="6" t="n">
        <v>100</v>
      </c>
      <c r="H64" s="6"/>
    </row>
    <row r="65" s="7" customFormat="true" ht="74.25" hidden="false" customHeight="false" outlineLevel="0" collapsed="false">
      <c r="A65" s="29" t="s">
        <v>86</v>
      </c>
      <c r="B65" s="30" t="s">
        <v>87</v>
      </c>
      <c r="C65" s="30"/>
      <c r="D65" s="31" t="n">
        <v>2084.4</v>
      </c>
      <c r="E65" s="31"/>
      <c r="F65" s="31"/>
      <c r="G65" s="32"/>
      <c r="H65" s="32" t="n">
        <v>0</v>
      </c>
    </row>
    <row r="66" s="7" customFormat="true" ht="22.5" hidden="false" customHeight="false" outlineLevel="0" collapsed="false">
      <c r="A66" s="3" t="s">
        <v>83</v>
      </c>
      <c r="B66" s="4" t="s">
        <v>87</v>
      </c>
      <c r="C66" s="4" t="s">
        <v>84</v>
      </c>
      <c r="D66" s="5" t="n">
        <v>2084.4</v>
      </c>
      <c r="E66" s="5"/>
      <c r="F66" s="5"/>
      <c r="G66" s="6"/>
      <c r="H66" s="6" t="n">
        <v>0</v>
      </c>
    </row>
    <row r="67" s="7" customFormat="true" ht="42.75" hidden="false" customHeight="false" outlineLevel="0" collapsed="false">
      <c r="A67" s="29" t="s">
        <v>88</v>
      </c>
      <c r="B67" s="30" t="s">
        <v>89</v>
      </c>
      <c r="C67" s="30"/>
      <c r="D67" s="31"/>
      <c r="E67" s="31" t="n">
        <v>0.227</v>
      </c>
      <c r="F67" s="31" t="n">
        <v>0.227</v>
      </c>
      <c r="G67" s="32" t="n">
        <v>100</v>
      </c>
      <c r="H67" s="32"/>
    </row>
    <row r="68" s="7" customFormat="true" ht="33.75" hidden="false" customHeight="false" outlineLevel="0" collapsed="false">
      <c r="A68" s="3" t="s">
        <v>77</v>
      </c>
      <c r="B68" s="4" t="s">
        <v>89</v>
      </c>
      <c r="C68" s="4" t="s">
        <v>78</v>
      </c>
      <c r="D68" s="5"/>
      <c r="E68" s="5" t="n">
        <v>0.227</v>
      </c>
      <c r="F68" s="5" t="n">
        <v>0.227</v>
      </c>
      <c r="G68" s="6" t="n">
        <v>100</v>
      </c>
      <c r="H68" s="6"/>
    </row>
    <row r="69" s="7" customFormat="true" ht="32.25" hidden="false" customHeight="false" outlineLevel="0" collapsed="false">
      <c r="A69" s="29" t="s">
        <v>90</v>
      </c>
      <c r="B69" s="30" t="s">
        <v>91</v>
      </c>
      <c r="C69" s="30"/>
      <c r="D69" s="31" t="n">
        <v>8327.53846</v>
      </c>
      <c r="E69" s="31" t="n">
        <v>12701.208</v>
      </c>
      <c r="F69" s="31" t="n">
        <v>3087.108</v>
      </c>
      <c r="G69" s="32" t="n">
        <v>24.3</v>
      </c>
      <c r="H69" s="32" t="n">
        <v>37.1</v>
      </c>
    </row>
    <row r="70" s="7" customFormat="true" ht="21.75" hidden="false" customHeight="false" outlineLevel="0" collapsed="false">
      <c r="A70" s="29" t="s">
        <v>71</v>
      </c>
      <c r="B70" s="30" t="s">
        <v>92</v>
      </c>
      <c r="C70" s="30"/>
      <c r="D70" s="31" t="n">
        <v>7423.6</v>
      </c>
      <c r="E70" s="31" t="n">
        <v>12700.65</v>
      </c>
      <c r="F70" s="31" t="n">
        <v>3086.75</v>
      </c>
      <c r="G70" s="32" t="n">
        <v>24.3</v>
      </c>
      <c r="H70" s="32" t="n">
        <v>41.6</v>
      </c>
    </row>
    <row r="71" s="7" customFormat="true" ht="14.25" hidden="false" customHeight="false" outlineLevel="0" collapsed="false">
      <c r="A71" s="3" t="s">
        <v>34</v>
      </c>
      <c r="B71" s="4" t="s">
        <v>92</v>
      </c>
      <c r="C71" s="4" t="s">
        <v>35</v>
      </c>
      <c r="D71" s="5" t="n">
        <v>837.54085</v>
      </c>
      <c r="E71" s="5"/>
      <c r="F71" s="5"/>
      <c r="G71" s="6"/>
      <c r="H71" s="6" t="n">
        <v>0</v>
      </c>
    </row>
    <row r="72" s="7" customFormat="true" ht="33.75" hidden="false" customHeight="false" outlineLevel="0" collapsed="false">
      <c r="A72" s="3" t="s">
        <v>77</v>
      </c>
      <c r="B72" s="4" t="s">
        <v>92</v>
      </c>
      <c r="C72" s="4" t="s">
        <v>78</v>
      </c>
      <c r="D72" s="5" t="n">
        <v>5514.45915</v>
      </c>
      <c r="E72" s="5" t="n">
        <v>12700.65</v>
      </c>
      <c r="F72" s="5" t="n">
        <v>3086.75</v>
      </c>
      <c r="G72" s="6" t="n">
        <v>24.3</v>
      </c>
      <c r="H72" s="6" t="n">
        <v>56</v>
      </c>
    </row>
    <row r="73" s="7" customFormat="true" ht="45" hidden="false" customHeight="false" outlineLevel="0" collapsed="false">
      <c r="A73" s="3" t="s">
        <v>93</v>
      </c>
      <c r="B73" s="4" t="s">
        <v>92</v>
      </c>
      <c r="C73" s="4" t="s">
        <v>94</v>
      </c>
      <c r="D73" s="5" t="n">
        <v>1071.6</v>
      </c>
      <c r="E73" s="5"/>
      <c r="F73" s="5"/>
      <c r="G73" s="6"/>
      <c r="H73" s="6" t="n">
        <v>0</v>
      </c>
    </row>
    <row r="74" s="7" customFormat="true" ht="21.75" hidden="false" customHeight="false" outlineLevel="0" collapsed="false">
      <c r="A74" s="29" t="s">
        <v>81</v>
      </c>
      <c r="B74" s="30" t="s">
        <v>95</v>
      </c>
      <c r="C74" s="30"/>
      <c r="D74" s="31" t="n">
        <v>31</v>
      </c>
      <c r="E74" s="31"/>
      <c r="F74" s="31"/>
      <c r="G74" s="32"/>
      <c r="H74" s="32" t="n">
        <v>0</v>
      </c>
    </row>
    <row r="75" s="7" customFormat="true" ht="14.25" hidden="false" customHeight="false" outlineLevel="0" collapsed="false">
      <c r="A75" s="3" t="s">
        <v>34</v>
      </c>
      <c r="B75" s="4" t="s">
        <v>95</v>
      </c>
      <c r="C75" s="4" t="s">
        <v>35</v>
      </c>
      <c r="D75" s="5" t="n">
        <v>30</v>
      </c>
      <c r="E75" s="5"/>
      <c r="F75" s="5"/>
      <c r="G75" s="6"/>
      <c r="H75" s="6" t="n">
        <v>0</v>
      </c>
    </row>
    <row r="76" s="7" customFormat="true" ht="33.75" hidden="false" customHeight="false" outlineLevel="0" collapsed="false">
      <c r="A76" s="3" t="s">
        <v>77</v>
      </c>
      <c r="B76" s="4" t="s">
        <v>95</v>
      </c>
      <c r="C76" s="4" t="s">
        <v>78</v>
      </c>
      <c r="D76" s="5" t="n">
        <v>1</v>
      </c>
      <c r="E76" s="5"/>
      <c r="F76" s="5"/>
      <c r="G76" s="6"/>
      <c r="H76" s="6" t="n">
        <v>0</v>
      </c>
    </row>
    <row r="77" s="7" customFormat="true" ht="32.25" hidden="false" customHeight="false" outlineLevel="0" collapsed="false">
      <c r="A77" s="29" t="s">
        <v>96</v>
      </c>
      <c r="B77" s="30" t="s">
        <v>97</v>
      </c>
      <c r="C77" s="30"/>
      <c r="D77" s="31" t="n">
        <v>372.93846</v>
      </c>
      <c r="E77" s="31"/>
      <c r="F77" s="31"/>
      <c r="G77" s="32"/>
      <c r="H77" s="32" t="n">
        <v>0</v>
      </c>
    </row>
    <row r="78" s="7" customFormat="true" ht="45" hidden="false" customHeight="false" outlineLevel="0" collapsed="false">
      <c r="A78" s="3" t="s">
        <v>93</v>
      </c>
      <c r="B78" s="4" t="s">
        <v>97</v>
      </c>
      <c r="C78" s="4" t="s">
        <v>94</v>
      </c>
      <c r="D78" s="5" t="n">
        <v>372.93846</v>
      </c>
      <c r="E78" s="5"/>
      <c r="F78" s="5"/>
      <c r="G78" s="6"/>
      <c r="H78" s="6" t="n">
        <v>0</v>
      </c>
    </row>
    <row r="79" s="7" customFormat="true" ht="32.25" hidden="false" customHeight="false" outlineLevel="0" collapsed="false">
      <c r="A79" s="29" t="s">
        <v>98</v>
      </c>
      <c r="B79" s="30" t="s">
        <v>99</v>
      </c>
      <c r="C79" s="30"/>
      <c r="D79" s="31" t="n">
        <v>500</v>
      </c>
      <c r="E79" s="31"/>
      <c r="F79" s="31"/>
      <c r="G79" s="32"/>
      <c r="H79" s="32" t="n">
        <v>0</v>
      </c>
    </row>
    <row r="80" s="7" customFormat="true" ht="45" hidden="false" customHeight="false" outlineLevel="0" collapsed="false">
      <c r="A80" s="3" t="s">
        <v>93</v>
      </c>
      <c r="B80" s="4" t="s">
        <v>99</v>
      </c>
      <c r="C80" s="4" t="s">
        <v>94</v>
      </c>
      <c r="D80" s="5" t="n">
        <v>500</v>
      </c>
      <c r="E80" s="5"/>
      <c r="F80" s="5"/>
      <c r="G80" s="6"/>
      <c r="H80" s="6" t="n">
        <v>0</v>
      </c>
    </row>
    <row r="81" s="7" customFormat="true" ht="42.75" hidden="false" customHeight="false" outlineLevel="0" collapsed="false">
      <c r="A81" s="29" t="s">
        <v>88</v>
      </c>
      <c r="B81" s="30" t="s">
        <v>100</v>
      </c>
      <c r="C81" s="30"/>
      <c r="D81" s="31"/>
      <c r="E81" s="31" t="n">
        <v>0.558</v>
      </c>
      <c r="F81" s="31" t="n">
        <v>0.358</v>
      </c>
      <c r="G81" s="32" t="n">
        <v>64.2</v>
      </c>
      <c r="H81" s="32"/>
    </row>
    <row r="82" s="7" customFormat="true" ht="33.75" hidden="false" customHeight="false" outlineLevel="0" collapsed="false">
      <c r="A82" s="3" t="s">
        <v>77</v>
      </c>
      <c r="B82" s="4" t="s">
        <v>100</v>
      </c>
      <c r="C82" s="4" t="s">
        <v>78</v>
      </c>
      <c r="D82" s="5"/>
      <c r="E82" s="5" t="n">
        <v>0.558</v>
      </c>
      <c r="F82" s="5" t="n">
        <v>0.358</v>
      </c>
      <c r="G82" s="6" t="n">
        <v>64.2</v>
      </c>
      <c r="H82" s="6"/>
    </row>
    <row r="83" s="7" customFormat="true" ht="21.75" hidden="false" customHeight="false" outlineLevel="0" collapsed="false">
      <c r="A83" s="29" t="s">
        <v>101</v>
      </c>
      <c r="B83" s="30" t="s">
        <v>102</v>
      </c>
      <c r="C83" s="30"/>
      <c r="D83" s="31" t="n">
        <v>2297.47</v>
      </c>
      <c r="E83" s="31" t="n">
        <v>2337.22392</v>
      </c>
      <c r="F83" s="31" t="n">
        <v>2335.44462</v>
      </c>
      <c r="G83" s="32" t="n">
        <v>99.9</v>
      </c>
      <c r="H83" s="32" t="n">
        <v>101.7</v>
      </c>
    </row>
    <row r="84" s="7" customFormat="true" ht="74.25" hidden="false" customHeight="false" outlineLevel="0" collapsed="false">
      <c r="A84" s="29" t="s">
        <v>103</v>
      </c>
      <c r="B84" s="30" t="s">
        <v>104</v>
      </c>
      <c r="C84" s="30"/>
      <c r="D84" s="31" t="n">
        <v>2076.47</v>
      </c>
      <c r="E84" s="31" t="n">
        <v>2149.82392</v>
      </c>
      <c r="F84" s="31" t="n">
        <v>2149.82392</v>
      </c>
      <c r="G84" s="32" t="n">
        <v>100</v>
      </c>
      <c r="H84" s="32" t="n">
        <v>103.5</v>
      </c>
    </row>
    <row r="85" s="7" customFormat="true" ht="14.25" hidden="false" customHeight="false" outlineLevel="0" collapsed="false">
      <c r="A85" s="3" t="s">
        <v>41</v>
      </c>
      <c r="B85" s="4" t="s">
        <v>104</v>
      </c>
      <c r="C85" s="4" t="s">
        <v>42</v>
      </c>
      <c r="D85" s="5" t="n">
        <v>10.79202</v>
      </c>
      <c r="E85" s="5" t="n">
        <v>10.6</v>
      </c>
      <c r="F85" s="5" t="n">
        <v>10.6</v>
      </c>
      <c r="G85" s="6" t="n">
        <v>100</v>
      </c>
      <c r="H85" s="6" t="n">
        <v>98.2</v>
      </c>
    </row>
    <row r="86" s="7" customFormat="true" ht="33.75" hidden="false" customHeight="false" outlineLevel="0" collapsed="false">
      <c r="A86" s="3" t="s">
        <v>43</v>
      </c>
      <c r="B86" s="4" t="s">
        <v>104</v>
      </c>
      <c r="C86" s="4" t="s">
        <v>44</v>
      </c>
      <c r="D86" s="5" t="n">
        <v>3.13067</v>
      </c>
      <c r="E86" s="5" t="n">
        <v>3.32972</v>
      </c>
      <c r="F86" s="5" t="n">
        <v>3.32972</v>
      </c>
      <c r="G86" s="6" t="n">
        <v>100</v>
      </c>
      <c r="H86" s="6" t="n">
        <v>106.4</v>
      </c>
    </row>
    <row r="87" s="7" customFormat="true" ht="14.25" hidden="false" customHeight="false" outlineLevel="0" collapsed="false">
      <c r="A87" s="3" t="s">
        <v>34</v>
      </c>
      <c r="B87" s="4" t="s">
        <v>104</v>
      </c>
      <c r="C87" s="4" t="s">
        <v>35</v>
      </c>
      <c r="D87" s="5" t="n">
        <v>0.804</v>
      </c>
      <c r="E87" s="5" t="n">
        <v>0.7956</v>
      </c>
      <c r="F87" s="5" t="n">
        <v>0.7956</v>
      </c>
      <c r="G87" s="6" t="n">
        <v>100</v>
      </c>
      <c r="H87" s="6" t="n">
        <v>99</v>
      </c>
    </row>
    <row r="88" s="7" customFormat="true" ht="22.5" hidden="false" customHeight="false" outlineLevel="0" collapsed="false">
      <c r="A88" s="3" t="s">
        <v>51</v>
      </c>
      <c r="B88" s="4" t="s">
        <v>104</v>
      </c>
      <c r="C88" s="4" t="s">
        <v>52</v>
      </c>
      <c r="D88" s="5" t="n">
        <v>1407.14709</v>
      </c>
      <c r="E88" s="5" t="n">
        <v>1428.4618</v>
      </c>
      <c r="F88" s="5" t="n">
        <v>1428.4618</v>
      </c>
      <c r="G88" s="6" t="n">
        <v>100</v>
      </c>
      <c r="H88" s="6" t="n">
        <v>101.5</v>
      </c>
    </row>
    <row r="89" s="7" customFormat="true" ht="14.25" hidden="false" customHeight="false" outlineLevel="0" collapsed="false">
      <c r="A89" s="3" t="s">
        <v>36</v>
      </c>
      <c r="B89" s="4" t="s">
        <v>104</v>
      </c>
      <c r="C89" s="4" t="s">
        <v>37</v>
      </c>
      <c r="D89" s="5" t="n">
        <v>654.59622</v>
      </c>
      <c r="E89" s="5" t="n">
        <v>706.6368</v>
      </c>
      <c r="F89" s="5" t="n">
        <v>706.6368</v>
      </c>
      <c r="G89" s="6" t="n">
        <v>100</v>
      </c>
      <c r="H89" s="6" t="n">
        <v>108</v>
      </c>
    </row>
    <row r="90" s="7" customFormat="true" ht="105.75" hidden="false" customHeight="false" outlineLevel="0" collapsed="false">
      <c r="A90" s="29" t="s">
        <v>105</v>
      </c>
      <c r="B90" s="30" t="s">
        <v>106</v>
      </c>
      <c r="C90" s="30"/>
      <c r="D90" s="31" t="n">
        <v>43</v>
      </c>
      <c r="E90" s="31" t="n">
        <v>42.8</v>
      </c>
      <c r="F90" s="31" t="n">
        <v>41.0207</v>
      </c>
      <c r="G90" s="32" t="n">
        <v>95.8</v>
      </c>
      <c r="H90" s="32" t="n">
        <v>95.4</v>
      </c>
    </row>
    <row r="91" s="7" customFormat="true" ht="14.25" hidden="false" customHeight="false" outlineLevel="0" collapsed="false">
      <c r="A91" s="3" t="s">
        <v>34</v>
      </c>
      <c r="B91" s="4" t="s">
        <v>106</v>
      </c>
      <c r="C91" s="4" t="s">
        <v>35</v>
      </c>
      <c r="D91" s="5" t="n">
        <v>32.295</v>
      </c>
      <c r="E91" s="5" t="n">
        <v>32.9727</v>
      </c>
      <c r="F91" s="5" t="n">
        <v>31.1934</v>
      </c>
      <c r="G91" s="6" t="n">
        <v>94.6</v>
      </c>
      <c r="H91" s="6" t="n">
        <v>96.6</v>
      </c>
    </row>
    <row r="92" s="7" customFormat="true" ht="14.25" hidden="false" customHeight="false" outlineLevel="0" collapsed="false">
      <c r="A92" s="3" t="s">
        <v>36</v>
      </c>
      <c r="B92" s="4" t="s">
        <v>106</v>
      </c>
      <c r="C92" s="4" t="s">
        <v>37</v>
      </c>
      <c r="D92" s="5" t="n">
        <v>10.705</v>
      </c>
      <c r="E92" s="5" t="n">
        <v>9.8273</v>
      </c>
      <c r="F92" s="5" t="n">
        <v>9.8273</v>
      </c>
      <c r="G92" s="6" t="n">
        <v>100</v>
      </c>
      <c r="H92" s="6" t="n">
        <v>91.8</v>
      </c>
    </row>
    <row r="93" s="7" customFormat="true" ht="84.75" hidden="false" customHeight="false" outlineLevel="0" collapsed="false">
      <c r="A93" s="29" t="s">
        <v>107</v>
      </c>
      <c r="B93" s="30" t="s">
        <v>108</v>
      </c>
      <c r="C93" s="30"/>
      <c r="D93" s="31" t="n">
        <v>178</v>
      </c>
      <c r="E93" s="31" t="n">
        <v>73.4</v>
      </c>
      <c r="F93" s="31" t="n">
        <v>73.4</v>
      </c>
      <c r="G93" s="32" t="n">
        <v>100</v>
      </c>
      <c r="H93" s="32" t="n">
        <v>41.2</v>
      </c>
    </row>
    <row r="94" s="7" customFormat="true" ht="14.25" hidden="false" customHeight="false" outlineLevel="0" collapsed="false">
      <c r="A94" s="3" t="s">
        <v>34</v>
      </c>
      <c r="B94" s="4" t="s">
        <v>108</v>
      </c>
      <c r="C94" s="4" t="s">
        <v>35</v>
      </c>
      <c r="D94" s="5" t="n">
        <v>122.63</v>
      </c>
      <c r="E94" s="5" t="n">
        <v>51.3865</v>
      </c>
      <c r="F94" s="5" t="n">
        <v>51.3865</v>
      </c>
      <c r="G94" s="6" t="n">
        <v>100</v>
      </c>
      <c r="H94" s="6" t="n">
        <v>41.9</v>
      </c>
    </row>
    <row r="95" s="7" customFormat="true" ht="14.25" hidden="false" customHeight="false" outlineLevel="0" collapsed="false">
      <c r="A95" s="3" t="s">
        <v>36</v>
      </c>
      <c r="B95" s="4" t="s">
        <v>108</v>
      </c>
      <c r="C95" s="4" t="s">
        <v>37</v>
      </c>
      <c r="D95" s="5" t="n">
        <v>55.37</v>
      </c>
      <c r="E95" s="5" t="n">
        <v>22.0135</v>
      </c>
      <c r="F95" s="5" t="n">
        <v>22.0135</v>
      </c>
      <c r="G95" s="6" t="n">
        <v>100</v>
      </c>
      <c r="H95" s="6" t="n">
        <v>39.8</v>
      </c>
    </row>
    <row r="96" s="7" customFormat="true" ht="63.75" hidden="false" customHeight="false" outlineLevel="0" collapsed="false">
      <c r="A96" s="29" t="s">
        <v>109</v>
      </c>
      <c r="B96" s="30" t="s">
        <v>110</v>
      </c>
      <c r="C96" s="30"/>
      <c r="D96" s="31"/>
      <c r="E96" s="31" t="n">
        <v>71.2</v>
      </c>
      <c r="F96" s="31" t="n">
        <v>71.2</v>
      </c>
      <c r="G96" s="32" t="n">
        <v>100</v>
      </c>
      <c r="H96" s="32"/>
    </row>
    <row r="97" s="7" customFormat="true" ht="14.25" hidden="false" customHeight="false" outlineLevel="0" collapsed="false">
      <c r="A97" s="3" t="s">
        <v>34</v>
      </c>
      <c r="B97" s="4" t="s">
        <v>110</v>
      </c>
      <c r="C97" s="4" t="s">
        <v>35</v>
      </c>
      <c r="D97" s="5"/>
      <c r="E97" s="5" t="n">
        <v>53.6065</v>
      </c>
      <c r="F97" s="5" t="n">
        <v>53.6065</v>
      </c>
      <c r="G97" s="6" t="n">
        <v>100</v>
      </c>
      <c r="H97" s="6"/>
    </row>
    <row r="98" s="7" customFormat="true" ht="14.25" hidden="false" customHeight="false" outlineLevel="0" collapsed="false">
      <c r="A98" s="3" t="s">
        <v>36</v>
      </c>
      <c r="B98" s="4" t="s">
        <v>110</v>
      </c>
      <c r="C98" s="4" t="s">
        <v>37</v>
      </c>
      <c r="D98" s="5"/>
      <c r="E98" s="5" t="n">
        <v>17.5935</v>
      </c>
      <c r="F98" s="5" t="n">
        <v>17.5935</v>
      </c>
      <c r="G98" s="6" t="n">
        <v>100</v>
      </c>
      <c r="H98" s="6"/>
    </row>
    <row r="99" s="7" customFormat="true" ht="14.25" hidden="false" customHeight="false" outlineLevel="0" collapsed="false">
      <c r="A99" s="29" t="s">
        <v>111</v>
      </c>
      <c r="B99" s="30" t="s">
        <v>112</v>
      </c>
      <c r="C99" s="30"/>
      <c r="D99" s="31" t="n">
        <v>2572.6</v>
      </c>
      <c r="E99" s="31" t="n">
        <v>1109.405</v>
      </c>
      <c r="F99" s="31" t="n">
        <v>1109.405</v>
      </c>
      <c r="G99" s="32" t="n">
        <v>100</v>
      </c>
      <c r="H99" s="32" t="n">
        <v>43.1</v>
      </c>
    </row>
    <row r="100" s="7" customFormat="true" ht="21.75" hidden="false" customHeight="false" outlineLevel="0" collapsed="false">
      <c r="A100" s="29" t="s">
        <v>32</v>
      </c>
      <c r="B100" s="30" t="s">
        <v>113</v>
      </c>
      <c r="C100" s="30"/>
      <c r="D100" s="31" t="n">
        <v>2511.5</v>
      </c>
      <c r="E100" s="31" t="n">
        <v>1105.6</v>
      </c>
      <c r="F100" s="31" t="n">
        <v>1105.6</v>
      </c>
      <c r="G100" s="32" t="n">
        <v>100</v>
      </c>
      <c r="H100" s="32" t="n">
        <v>44</v>
      </c>
    </row>
    <row r="101" s="7" customFormat="true" ht="14.25" hidden="false" customHeight="false" outlineLevel="0" collapsed="false">
      <c r="A101" s="3" t="s">
        <v>36</v>
      </c>
      <c r="B101" s="4" t="s">
        <v>113</v>
      </c>
      <c r="C101" s="4" t="s">
        <v>37</v>
      </c>
      <c r="D101" s="5" t="n">
        <v>120.2</v>
      </c>
      <c r="E101" s="5" t="n">
        <v>387</v>
      </c>
      <c r="F101" s="5" t="n">
        <v>387</v>
      </c>
      <c r="G101" s="6" t="n">
        <v>100</v>
      </c>
      <c r="H101" s="6" t="n">
        <v>322</v>
      </c>
    </row>
    <row r="102" s="7" customFormat="true" ht="22.5" hidden="false" customHeight="false" outlineLevel="0" collapsed="false">
      <c r="A102" s="3" t="s">
        <v>114</v>
      </c>
      <c r="B102" s="4" t="s">
        <v>113</v>
      </c>
      <c r="C102" s="4" t="s">
        <v>115</v>
      </c>
      <c r="D102" s="5" t="n">
        <v>2391.3</v>
      </c>
      <c r="E102" s="5" t="n">
        <v>718.6</v>
      </c>
      <c r="F102" s="5" t="n">
        <v>718.6</v>
      </c>
      <c r="G102" s="6" t="n">
        <v>100</v>
      </c>
      <c r="H102" s="6" t="n">
        <v>30.1</v>
      </c>
    </row>
    <row r="103" s="7" customFormat="true" ht="14.25" hidden="false" customHeight="false" outlineLevel="0" collapsed="false">
      <c r="A103" s="29" t="s">
        <v>116</v>
      </c>
      <c r="B103" s="30" t="s">
        <v>117</v>
      </c>
      <c r="C103" s="30"/>
      <c r="D103" s="31" t="n">
        <v>61.1</v>
      </c>
      <c r="E103" s="31" t="n">
        <v>3.805</v>
      </c>
      <c r="F103" s="31" t="n">
        <v>3.805</v>
      </c>
      <c r="G103" s="32" t="n">
        <v>100</v>
      </c>
      <c r="H103" s="32" t="n">
        <v>6.2</v>
      </c>
    </row>
    <row r="104" s="7" customFormat="true" ht="45" hidden="false" customHeight="false" outlineLevel="0" collapsed="false">
      <c r="A104" s="3" t="s">
        <v>45</v>
      </c>
      <c r="B104" s="4" t="s">
        <v>117</v>
      </c>
      <c r="C104" s="4" t="s">
        <v>46</v>
      </c>
      <c r="D104" s="5" t="n">
        <v>25.5</v>
      </c>
      <c r="E104" s="5" t="n">
        <v>1.65</v>
      </c>
      <c r="F104" s="5" t="n">
        <v>1.65</v>
      </c>
      <c r="G104" s="6" t="n">
        <v>100</v>
      </c>
      <c r="H104" s="6" t="n">
        <v>6.5</v>
      </c>
    </row>
    <row r="105" s="7" customFormat="true" ht="14.25" hidden="false" customHeight="false" outlineLevel="0" collapsed="false">
      <c r="A105" s="3" t="s">
        <v>57</v>
      </c>
      <c r="B105" s="4" t="s">
        <v>117</v>
      </c>
      <c r="C105" s="4" t="s">
        <v>58</v>
      </c>
      <c r="D105" s="5" t="n">
        <v>35.6</v>
      </c>
      <c r="E105" s="5"/>
      <c r="F105" s="5"/>
      <c r="G105" s="6"/>
      <c r="H105" s="6" t="n">
        <v>0</v>
      </c>
    </row>
    <row r="106" s="7" customFormat="true" ht="14.25" hidden="false" customHeight="false" outlineLevel="0" collapsed="false">
      <c r="A106" s="3" t="s">
        <v>118</v>
      </c>
      <c r="B106" s="4" t="s">
        <v>117</v>
      </c>
      <c r="C106" s="4" t="s">
        <v>119</v>
      </c>
      <c r="D106" s="5"/>
      <c r="E106" s="5" t="n">
        <v>2.155</v>
      </c>
      <c r="F106" s="5" t="n">
        <v>2.155</v>
      </c>
      <c r="G106" s="6" t="n">
        <v>100</v>
      </c>
      <c r="H106" s="6"/>
    </row>
    <row r="107" s="7" customFormat="true" ht="14.25" hidden="false" customHeight="false" outlineLevel="0" collapsed="false">
      <c r="A107" s="29" t="s">
        <v>120</v>
      </c>
      <c r="B107" s="30" t="s">
        <v>121</v>
      </c>
      <c r="C107" s="30"/>
      <c r="D107" s="31" t="n">
        <v>221222.46037</v>
      </c>
      <c r="E107" s="31" t="n">
        <v>238736.94815</v>
      </c>
      <c r="F107" s="31" t="n">
        <v>229956.94853</v>
      </c>
      <c r="G107" s="32" t="n">
        <v>96.3</v>
      </c>
      <c r="H107" s="32" t="n">
        <v>103.9</v>
      </c>
    </row>
    <row r="108" s="7" customFormat="true" ht="42.75" hidden="false" customHeight="false" outlineLevel="0" collapsed="false">
      <c r="A108" s="29" t="s">
        <v>122</v>
      </c>
      <c r="B108" s="30" t="s">
        <v>123</v>
      </c>
      <c r="C108" s="30"/>
      <c r="D108" s="31" t="n">
        <v>176370.20764</v>
      </c>
      <c r="E108" s="31" t="n">
        <v>192897.72671</v>
      </c>
      <c r="F108" s="31" t="n">
        <v>185508.69208</v>
      </c>
      <c r="G108" s="32" t="n">
        <v>96.2</v>
      </c>
      <c r="H108" s="32" t="n">
        <v>105.2</v>
      </c>
    </row>
    <row r="109" s="7" customFormat="true" ht="21.75" hidden="false" customHeight="false" outlineLevel="0" collapsed="false">
      <c r="A109" s="29" t="s">
        <v>32</v>
      </c>
      <c r="B109" s="30" t="s">
        <v>124</v>
      </c>
      <c r="C109" s="30"/>
      <c r="D109" s="31" t="n">
        <v>2356</v>
      </c>
      <c r="E109" s="31"/>
      <c r="F109" s="31"/>
      <c r="G109" s="32"/>
      <c r="H109" s="32" t="n">
        <v>0</v>
      </c>
    </row>
    <row r="110" s="7" customFormat="true" ht="22.5" hidden="false" customHeight="false" outlineLevel="0" collapsed="false">
      <c r="A110" s="3" t="s">
        <v>83</v>
      </c>
      <c r="B110" s="4" t="s">
        <v>124</v>
      </c>
      <c r="C110" s="4" t="s">
        <v>84</v>
      </c>
      <c r="D110" s="5" t="n">
        <v>809.88586</v>
      </c>
      <c r="E110" s="5"/>
      <c r="F110" s="5"/>
      <c r="G110" s="6"/>
      <c r="H110" s="6" t="n">
        <v>0</v>
      </c>
    </row>
    <row r="111" s="7" customFormat="true" ht="14.25" hidden="false" customHeight="false" outlineLevel="0" collapsed="false">
      <c r="A111" s="3" t="s">
        <v>34</v>
      </c>
      <c r="B111" s="4" t="s">
        <v>124</v>
      </c>
      <c r="C111" s="4" t="s">
        <v>35</v>
      </c>
      <c r="D111" s="5" t="n">
        <v>1069.36214</v>
      </c>
      <c r="E111" s="5"/>
      <c r="F111" s="5"/>
      <c r="G111" s="6"/>
      <c r="H111" s="6" t="n">
        <v>0</v>
      </c>
    </row>
    <row r="112" s="7" customFormat="true" ht="14.25" hidden="false" customHeight="false" outlineLevel="0" collapsed="false">
      <c r="A112" s="3" t="s">
        <v>36</v>
      </c>
      <c r="B112" s="4" t="s">
        <v>124</v>
      </c>
      <c r="C112" s="4" t="s">
        <v>37</v>
      </c>
      <c r="D112" s="5" t="n">
        <v>476.752</v>
      </c>
      <c r="E112" s="5"/>
      <c r="F112" s="5"/>
      <c r="G112" s="6"/>
      <c r="H112" s="6" t="n">
        <v>0</v>
      </c>
    </row>
    <row r="113" s="7" customFormat="true" ht="21.75" hidden="false" customHeight="false" outlineLevel="0" collapsed="false">
      <c r="A113" s="29" t="s">
        <v>32</v>
      </c>
      <c r="B113" s="30" t="s">
        <v>125</v>
      </c>
      <c r="C113" s="30"/>
      <c r="D113" s="31" t="n">
        <v>700</v>
      </c>
      <c r="E113" s="31"/>
      <c r="F113" s="31"/>
      <c r="G113" s="32"/>
      <c r="H113" s="32" t="n">
        <v>0</v>
      </c>
    </row>
    <row r="114" s="7" customFormat="true" ht="14.25" hidden="false" customHeight="false" outlineLevel="0" collapsed="false">
      <c r="A114" s="3" t="s">
        <v>34</v>
      </c>
      <c r="B114" s="4" t="s">
        <v>125</v>
      </c>
      <c r="C114" s="4" t="s">
        <v>35</v>
      </c>
      <c r="D114" s="5" t="n">
        <v>700</v>
      </c>
      <c r="E114" s="5"/>
      <c r="F114" s="5"/>
      <c r="G114" s="6"/>
      <c r="H114" s="6" t="n">
        <v>0</v>
      </c>
    </row>
    <row r="115" s="7" customFormat="true" ht="84.75" hidden="false" customHeight="false" outlineLevel="0" collapsed="false">
      <c r="A115" s="29" t="s">
        <v>126</v>
      </c>
      <c r="B115" s="30" t="s">
        <v>127</v>
      </c>
      <c r="C115" s="30"/>
      <c r="D115" s="31" t="n">
        <v>126171.2</v>
      </c>
      <c r="E115" s="31" t="n">
        <v>130892.2</v>
      </c>
      <c r="F115" s="31" t="n">
        <v>128226</v>
      </c>
      <c r="G115" s="32" t="n">
        <v>98</v>
      </c>
      <c r="H115" s="32" t="n">
        <v>101.6</v>
      </c>
    </row>
    <row r="116" s="7" customFormat="true" ht="14.25" hidden="false" customHeight="false" outlineLevel="0" collapsed="false">
      <c r="A116" s="3" t="s">
        <v>41</v>
      </c>
      <c r="B116" s="4" t="s">
        <v>127</v>
      </c>
      <c r="C116" s="4" t="s">
        <v>42</v>
      </c>
      <c r="D116" s="5" t="n">
        <v>73328.29756</v>
      </c>
      <c r="E116" s="5" t="n">
        <v>77096.82326</v>
      </c>
      <c r="F116" s="5" t="n">
        <v>76586.07889</v>
      </c>
      <c r="G116" s="6" t="n">
        <v>99.3</v>
      </c>
      <c r="H116" s="6" t="n">
        <v>104.4</v>
      </c>
    </row>
    <row r="117" s="7" customFormat="true" ht="33.75" hidden="false" customHeight="false" outlineLevel="0" collapsed="false">
      <c r="A117" s="3" t="s">
        <v>43</v>
      </c>
      <c r="B117" s="4" t="s">
        <v>127</v>
      </c>
      <c r="C117" s="4" t="s">
        <v>44</v>
      </c>
      <c r="D117" s="5" t="n">
        <v>23577.20244</v>
      </c>
      <c r="E117" s="5" t="n">
        <v>22823.76919</v>
      </c>
      <c r="F117" s="5" t="n">
        <v>21330.14399</v>
      </c>
      <c r="G117" s="6" t="n">
        <v>93.5</v>
      </c>
      <c r="H117" s="6" t="n">
        <v>90.5</v>
      </c>
    </row>
    <row r="118" s="7" customFormat="true" ht="22.5" hidden="false" customHeight="false" outlineLevel="0" collapsed="false">
      <c r="A118" s="3" t="s">
        <v>55</v>
      </c>
      <c r="B118" s="4" t="s">
        <v>127</v>
      </c>
      <c r="C118" s="4" t="s">
        <v>56</v>
      </c>
      <c r="D118" s="5" t="n">
        <v>59.326</v>
      </c>
      <c r="E118" s="5" t="n">
        <v>6.72142</v>
      </c>
      <c r="F118" s="5" t="n">
        <v>6.72142</v>
      </c>
      <c r="G118" s="6" t="n">
        <v>100</v>
      </c>
      <c r="H118" s="6" t="n">
        <v>11.3</v>
      </c>
    </row>
    <row r="119" s="7" customFormat="true" ht="14.25" hidden="false" customHeight="false" outlineLevel="0" collapsed="false">
      <c r="A119" s="3" t="s">
        <v>34</v>
      </c>
      <c r="B119" s="4" t="s">
        <v>127</v>
      </c>
      <c r="C119" s="4" t="s">
        <v>35</v>
      </c>
      <c r="D119" s="5" t="n">
        <v>570.40792</v>
      </c>
      <c r="E119" s="5" t="n">
        <v>729.7279</v>
      </c>
      <c r="F119" s="5" t="n">
        <v>571.7279</v>
      </c>
      <c r="G119" s="6" t="n">
        <v>78.3</v>
      </c>
      <c r="H119" s="6" t="n">
        <v>100.2</v>
      </c>
    </row>
    <row r="120" s="7" customFormat="true" ht="45" hidden="false" customHeight="false" outlineLevel="0" collapsed="false">
      <c r="A120" s="3" t="s">
        <v>45</v>
      </c>
      <c r="B120" s="4" t="s">
        <v>127</v>
      </c>
      <c r="C120" s="4" t="s">
        <v>46</v>
      </c>
      <c r="D120" s="5" t="n">
        <v>28635.96608</v>
      </c>
      <c r="E120" s="5" t="n">
        <v>30235.15823</v>
      </c>
      <c r="F120" s="5" t="n">
        <v>29731.3278</v>
      </c>
      <c r="G120" s="6" t="n">
        <v>98.3</v>
      </c>
      <c r="H120" s="6" t="n">
        <v>103.8</v>
      </c>
    </row>
    <row r="121" s="7" customFormat="true" ht="14.25" hidden="false" customHeight="false" outlineLevel="0" collapsed="false">
      <c r="A121" s="29" t="s">
        <v>128</v>
      </c>
      <c r="B121" s="30" t="s">
        <v>129</v>
      </c>
      <c r="C121" s="30"/>
      <c r="D121" s="31" t="n">
        <v>141</v>
      </c>
      <c r="E121" s="31"/>
      <c r="F121" s="31"/>
      <c r="G121" s="32"/>
      <c r="H121" s="32" t="n">
        <v>0</v>
      </c>
    </row>
    <row r="122" s="7" customFormat="true" ht="14.25" hidden="false" customHeight="false" outlineLevel="0" collapsed="false">
      <c r="A122" s="3" t="s">
        <v>34</v>
      </c>
      <c r="B122" s="4" t="s">
        <v>129</v>
      </c>
      <c r="C122" s="4" t="s">
        <v>35</v>
      </c>
      <c r="D122" s="5" t="n">
        <v>94</v>
      </c>
      <c r="E122" s="5"/>
      <c r="F122" s="5"/>
      <c r="G122" s="6"/>
      <c r="H122" s="6" t="n">
        <v>0</v>
      </c>
    </row>
    <row r="123" s="7" customFormat="true" ht="14.25" hidden="false" customHeight="false" outlineLevel="0" collapsed="false">
      <c r="A123" s="3" t="s">
        <v>36</v>
      </c>
      <c r="B123" s="4" t="s">
        <v>129</v>
      </c>
      <c r="C123" s="4" t="s">
        <v>37</v>
      </c>
      <c r="D123" s="5" t="n">
        <v>47</v>
      </c>
      <c r="E123" s="5"/>
      <c r="F123" s="5"/>
      <c r="G123" s="6"/>
      <c r="H123" s="6" t="n">
        <v>0</v>
      </c>
    </row>
    <row r="124" s="7" customFormat="true" ht="21.75" hidden="false" customHeight="false" outlineLevel="0" collapsed="false">
      <c r="A124" s="29" t="s">
        <v>130</v>
      </c>
      <c r="B124" s="30" t="s">
        <v>131</v>
      </c>
      <c r="C124" s="30"/>
      <c r="D124" s="31" t="n">
        <v>2831.2</v>
      </c>
      <c r="E124" s="31" t="n">
        <v>2451.5</v>
      </c>
      <c r="F124" s="31" t="n">
        <v>2158.60795</v>
      </c>
      <c r="G124" s="32" t="n">
        <v>88.1</v>
      </c>
      <c r="H124" s="32" t="n">
        <v>76.2</v>
      </c>
    </row>
    <row r="125" s="7" customFormat="true" ht="14.25" hidden="false" customHeight="false" outlineLevel="0" collapsed="false">
      <c r="A125" s="3" t="s">
        <v>34</v>
      </c>
      <c r="B125" s="4" t="s">
        <v>131</v>
      </c>
      <c r="C125" s="4" t="s">
        <v>35</v>
      </c>
      <c r="D125" s="5" t="n">
        <v>1838.41617</v>
      </c>
      <c r="E125" s="5" t="n">
        <v>1641.23641</v>
      </c>
      <c r="F125" s="5" t="n">
        <v>1348.34436</v>
      </c>
      <c r="G125" s="6" t="n">
        <v>82.2</v>
      </c>
      <c r="H125" s="6" t="n">
        <v>73.3</v>
      </c>
    </row>
    <row r="126" s="7" customFormat="true" ht="14.25" hidden="false" customHeight="false" outlineLevel="0" collapsed="false">
      <c r="A126" s="3" t="s">
        <v>36</v>
      </c>
      <c r="B126" s="4" t="s">
        <v>131</v>
      </c>
      <c r="C126" s="4" t="s">
        <v>37</v>
      </c>
      <c r="D126" s="5" t="n">
        <v>992.78383</v>
      </c>
      <c r="E126" s="5" t="n">
        <v>810.26359</v>
      </c>
      <c r="F126" s="5" t="n">
        <v>810.26359</v>
      </c>
      <c r="G126" s="6" t="n">
        <v>100</v>
      </c>
      <c r="H126" s="6" t="n">
        <v>81.6</v>
      </c>
    </row>
    <row r="127" s="7" customFormat="true" ht="42.75" hidden="false" customHeight="false" outlineLevel="0" collapsed="false">
      <c r="A127" s="29" t="s">
        <v>47</v>
      </c>
      <c r="B127" s="30" t="s">
        <v>132</v>
      </c>
      <c r="C127" s="30"/>
      <c r="D127" s="31" t="n">
        <v>7772.28299</v>
      </c>
      <c r="E127" s="31" t="n">
        <v>7723.03057</v>
      </c>
      <c r="F127" s="31" t="n">
        <v>7723.03057</v>
      </c>
      <c r="G127" s="32" t="n">
        <v>100</v>
      </c>
      <c r="H127" s="32" t="n">
        <v>99.4</v>
      </c>
    </row>
    <row r="128" s="7" customFormat="true" ht="22.5" hidden="false" customHeight="false" outlineLevel="0" collapsed="false">
      <c r="A128" s="3" t="s">
        <v>49</v>
      </c>
      <c r="B128" s="4" t="s">
        <v>132</v>
      </c>
      <c r="C128" s="4" t="s">
        <v>50</v>
      </c>
      <c r="D128" s="5" t="n">
        <v>4387.47067</v>
      </c>
      <c r="E128" s="5" t="n">
        <v>4501.31559</v>
      </c>
      <c r="F128" s="5" t="n">
        <v>4501.31559</v>
      </c>
      <c r="G128" s="6" t="n">
        <v>100</v>
      </c>
      <c r="H128" s="6" t="n">
        <v>102.6</v>
      </c>
    </row>
    <row r="129" s="7" customFormat="true" ht="22.5" hidden="false" customHeight="false" outlineLevel="0" collapsed="false">
      <c r="A129" s="3" t="s">
        <v>51</v>
      </c>
      <c r="B129" s="4" t="s">
        <v>132</v>
      </c>
      <c r="C129" s="4" t="s">
        <v>52</v>
      </c>
      <c r="D129" s="5" t="n">
        <v>3384.81232</v>
      </c>
      <c r="E129" s="5" t="n">
        <v>3221.71498</v>
      </c>
      <c r="F129" s="5" t="n">
        <v>3221.71498</v>
      </c>
      <c r="G129" s="6" t="n">
        <v>100</v>
      </c>
      <c r="H129" s="6" t="n">
        <v>95.2</v>
      </c>
    </row>
    <row r="130" s="7" customFormat="true" ht="42.75" hidden="false" customHeight="false" outlineLevel="0" collapsed="false">
      <c r="A130" s="29" t="s">
        <v>133</v>
      </c>
      <c r="B130" s="30" t="s">
        <v>134</v>
      </c>
      <c r="C130" s="30"/>
      <c r="D130" s="31" t="n">
        <v>30460.97274</v>
      </c>
      <c r="E130" s="31" t="n">
        <v>40993.65834</v>
      </c>
      <c r="F130" s="31" t="n">
        <v>36873.87544</v>
      </c>
      <c r="G130" s="32" t="n">
        <v>90</v>
      </c>
      <c r="H130" s="32" t="n">
        <v>121.1</v>
      </c>
    </row>
    <row r="131" s="7" customFormat="true" ht="22.5" hidden="false" customHeight="false" outlineLevel="0" collapsed="false">
      <c r="A131" s="3" t="s">
        <v>49</v>
      </c>
      <c r="B131" s="4" t="s">
        <v>134</v>
      </c>
      <c r="C131" s="4" t="s">
        <v>50</v>
      </c>
      <c r="D131" s="5" t="n">
        <v>4.93535</v>
      </c>
      <c r="E131" s="5" t="n">
        <v>64.32626</v>
      </c>
      <c r="F131" s="5" t="n">
        <v>63.99696</v>
      </c>
      <c r="G131" s="6" t="n">
        <v>99.5</v>
      </c>
      <c r="H131" s="6" t="n">
        <v>1296.7</v>
      </c>
    </row>
    <row r="132" s="7" customFormat="true" ht="22.5" hidden="false" customHeight="false" outlineLevel="0" collapsed="false">
      <c r="A132" s="3" t="s">
        <v>55</v>
      </c>
      <c r="B132" s="4" t="s">
        <v>134</v>
      </c>
      <c r="C132" s="4" t="s">
        <v>56</v>
      </c>
      <c r="D132" s="5" t="n">
        <v>116.5035</v>
      </c>
      <c r="E132" s="5" t="n">
        <v>121.03</v>
      </c>
      <c r="F132" s="5" t="n">
        <v>109.84114</v>
      </c>
      <c r="G132" s="6" t="n">
        <v>90.8</v>
      </c>
      <c r="H132" s="6" t="n">
        <v>94.3</v>
      </c>
    </row>
    <row r="133" s="7" customFormat="true" ht="22.5" hidden="false" customHeight="false" outlineLevel="0" collapsed="false">
      <c r="A133" s="3" t="s">
        <v>83</v>
      </c>
      <c r="B133" s="4" t="s">
        <v>134</v>
      </c>
      <c r="C133" s="4" t="s">
        <v>84</v>
      </c>
      <c r="D133" s="5" t="n">
        <v>0.1</v>
      </c>
      <c r="E133" s="5"/>
      <c r="F133" s="5"/>
      <c r="G133" s="6"/>
      <c r="H133" s="6" t="n">
        <v>0</v>
      </c>
    </row>
    <row r="134" s="7" customFormat="true" ht="14.25" hidden="false" customHeight="false" outlineLevel="0" collapsed="false">
      <c r="A134" s="3" t="s">
        <v>34</v>
      </c>
      <c r="B134" s="4" t="s">
        <v>134</v>
      </c>
      <c r="C134" s="4" t="s">
        <v>35</v>
      </c>
      <c r="D134" s="5" t="n">
        <v>25795.54019</v>
      </c>
      <c r="E134" s="5" t="n">
        <v>35530.0577</v>
      </c>
      <c r="F134" s="5" t="n">
        <v>31586.33265</v>
      </c>
      <c r="G134" s="6" t="n">
        <v>88.9</v>
      </c>
      <c r="H134" s="6" t="n">
        <v>122.4</v>
      </c>
    </row>
    <row r="135" s="7" customFormat="true" ht="45" hidden="false" customHeight="false" outlineLevel="0" collapsed="false">
      <c r="A135" s="3" t="s">
        <v>45</v>
      </c>
      <c r="B135" s="4" t="s">
        <v>134</v>
      </c>
      <c r="C135" s="4" t="s">
        <v>46</v>
      </c>
      <c r="D135" s="5" t="n">
        <v>4543.8937</v>
      </c>
      <c r="E135" s="5" t="n">
        <v>5260.39438</v>
      </c>
      <c r="F135" s="5" t="n">
        <v>5095.85469</v>
      </c>
      <c r="G135" s="6" t="n">
        <v>96.9</v>
      </c>
      <c r="H135" s="6" t="n">
        <v>112.1</v>
      </c>
    </row>
    <row r="136" s="7" customFormat="true" ht="14.25" hidden="false" customHeight="false" outlineLevel="0" collapsed="false">
      <c r="A136" s="3" t="s">
        <v>57</v>
      </c>
      <c r="B136" s="4" t="s">
        <v>134</v>
      </c>
      <c r="C136" s="4" t="s">
        <v>58</v>
      </c>
      <c r="D136" s="5"/>
      <c r="E136" s="5" t="n">
        <v>2.85</v>
      </c>
      <c r="F136" s="5" t="n">
        <v>2.85</v>
      </c>
      <c r="G136" s="6" t="n">
        <v>100</v>
      </c>
      <c r="H136" s="6"/>
    </row>
    <row r="137" s="7" customFormat="true" ht="14.25" hidden="false" customHeight="false" outlineLevel="0" collapsed="false">
      <c r="A137" s="3" t="s">
        <v>118</v>
      </c>
      <c r="B137" s="4" t="s">
        <v>134</v>
      </c>
      <c r="C137" s="4" t="s">
        <v>119</v>
      </c>
      <c r="D137" s="5"/>
      <c r="E137" s="5" t="n">
        <v>15</v>
      </c>
      <c r="F137" s="5" t="n">
        <v>15</v>
      </c>
      <c r="G137" s="6" t="n">
        <v>100</v>
      </c>
      <c r="H137" s="6"/>
    </row>
    <row r="138" s="7" customFormat="true" ht="21.75" hidden="false" customHeight="false" outlineLevel="0" collapsed="false">
      <c r="A138" s="29" t="s">
        <v>59</v>
      </c>
      <c r="B138" s="30" t="s">
        <v>135</v>
      </c>
      <c r="C138" s="30"/>
      <c r="D138" s="31" t="n">
        <v>85.6</v>
      </c>
      <c r="E138" s="31" t="n">
        <v>144.6</v>
      </c>
      <c r="F138" s="31" t="n">
        <v>144.6</v>
      </c>
      <c r="G138" s="32" t="n">
        <v>100</v>
      </c>
      <c r="H138" s="32" t="n">
        <v>168.9</v>
      </c>
    </row>
    <row r="139" s="7" customFormat="true" ht="14.25" hidden="false" customHeight="false" outlineLevel="0" collapsed="false">
      <c r="A139" s="3" t="s">
        <v>34</v>
      </c>
      <c r="B139" s="4" t="s">
        <v>135</v>
      </c>
      <c r="C139" s="4" t="s">
        <v>35</v>
      </c>
      <c r="D139" s="5" t="n">
        <v>67.2</v>
      </c>
      <c r="E139" s="5" t="n">
        <v>115.4</v>
      </c>
      <c r="F139" s="5" t="n">
        <v>115.4</v>
      </c>
      <c r="G139" s="6" t="n">
        <v>100</v>
      </c>
      <c r="H139" s="6" t="n">
        <v>171.7</v>
      </c>
    </row>
    <row r="140" s="7" customFormat="true" ht="14.25" hidden="false" customHeight="false" outlineLevel="0" collapsed="false">
      <c r="A140" s="3" t="s">
        <v>36</v>
      </c>
      <c r="B140" s="4" t="s">
        <v>135</v>
      </c>
      <c r="C140" s="4" t="s">
        <v>37</v>
      </c>
      <c r="D140" s="5" t="n">
        <v>18.4</v>
      </c>
      <c r="E140" s="5" t="n">
        <v>29.2</v>
      </c>
      <c r="F140" s="5" t="n">
        <v>29.2</v>
      </c>
      <c r="G140" s="6" t="n">
        <v>100</v>
      </c>
      <c r="H140" s="6" t="n">
        <v>158.7</v>
      </c>
    </row>
    <row r="141" s="7" customFormat="true" ht="21.75" hidden="false" customHeight="false" outlineLevel="0" collapsed="false">
      <c r="A141" s="29" t="s">
        <v>61</v>
      </c>
      <c r="B141" s="30" t="s">
        <v>136</v>
      </c>
      <c r="C141" s="30"/>
      <c r="D141" s="31" t="n">
        <v>485.79391</v>
      </c>
      <c r="E141" s="31" t="n">
        <v>573.78705</v>
      </c>
      <c r="F141" s="31" t="n">
        <v>522.59288</v>
      </c>
      <c r="G141" s="32" t="n">
        <v>91.1</v>
      </c>
      <c r="H141" s="32" t="n">
        <v>107.6</v>
      </c>
    </row>
    <row r="142" s="7" customFormat="true" ht="22.5" hidden="false" customHeight="false" outlineLevel="0" collapsed="false">
      <c r="A142" s="3" t="s">
        <v>55</v>
      </c>
      <c r="B142" s="4" t="s">
        <v>136</v>
      </c>
      <c r="C142" s="4" t="s">
        <v>56</v>
      </c>
      <c r="D142" s="5" t="n">
        <v>50.56959</v>
      </c>
      <c r="E142" s="5" t="n">
        <v>14.33863</v>
      </c>
      <c r="F142" s="5" t="n">
        <v>14.33863</v>
      </c>
      <c r="G142" s="6" t="n">
        <v>100</v>
      </c>
      <c r="H142" s="6" t="n">
        <v>28.4</v>
      </c>
    </row>
    <row r="143" s="7" customFormat="true" ht="14.25" hidden="false" customHeight="false" outlineLevel="0" collapsed="false">
      <c r="A143" s="3" t="s">
        <v>34</v>
      </c>
      <c r="B143" s="4" t="s">
        <v>136</v>
      </c>
      <c r="C143" s="4" t="s">
        <v>35</v>
      </c>
      <c r="D143" s="5" t="n">
        <v>431.50934</v>
      </c>
      <c r="E143" s="5" t="n">
        <v>559.11647</v>
      </c>
      <c r="F143" s="5" t="n">
        <v>508.1223</v>
      </c>
      <c r="G143" s="6" t="n">
        <v>90.9</v>
      </c>
      <c r="H143" s="6" t="n">
        <v>117.8</v>
      </c>
    </row>
    <row r="144" s="7" customFormat="true" ht="14.25" hidden="false" customHeight="false" outlineLevel="0" collapsed="false">
      <c r="A144" s="3" t="s">
        <v>57</v>
      </c>
      <c r="B144" s="4" t="s">
        <v>136</v>
      </c>
      <c r="C144" s="4" t="s">
        <v>58</v>
      </c>
      <c r="D144" s="5" t="n">
        <v>3.71498</v>
      </c>
      <c r="E144" s="5"/>
      <c r="F144" s="5"/>
      <c r="G144" s="6"/>
      <c r="H144" s="6" t="n">
        <v>0</v>
      </c>
    </row>
    <row r="145" s="7" customFormat="true" ht="14.25" hidden="false" customHeight="false" outlineLevel="0" collapsed="false">
      <c r="A145" s="3" t="s">
        <v>118</v>
      </c>
      <c r="B145" s="4" t="s">
        <v>136</v>
      </c>
      <c r="C145" s="4" t="s">
        <v>119</v>
      </c>
      <c r="D145" s="5"/>
      <c r="E145" s="5" t="n">
        <v>0.33195</v>
      </c>
      <c r="F145" s="5" t="n">
        <v>0.13195</v>
      </c>
      <c r="G145" s="6" t="n">
        <v>39.7</v>
      </c>
      <c r="H145" s="6"/>
    </row>
    <row r="146" s="7" customFormat="true" ht="21.75" hidden="false" customHeight="false" outlineLevel="0" collapsed="false">
      <c r="A146" s="29" t="s">
        <v>63</v>
      </c>
      <c r="B146" s="30" t="s">
        <v>137</v>
      </c>
      <c r="C146" s="30"/>
      <c r="D146" s="31" t="n">
        <v>5366.158</v>
      </c>
      <c r="E146" s="31" t="n">
        <v>5413.49675</v>
      </c>
      <c r="F146" s="31" t="n">
        <v>5154.53124</v>
      </c>
      <c r="G146" s="32" t="n">
        <v>95.2</v>
      </c>
      <c r="H146" s="32" t="n">
        <v>96.1</v>
      </c>
    </row>
    <row r="147" s="7" customFormat="true" ht="22.5" hidden="false" customHeight="false" outlineLevel="0" collapsed="false">
      <c r="A147" s="3" t="s">
        <v>55</v>
      </c>
      <c r="B147" s="4" t="s">
        <v>137</v>
      </c>
      <c r="C147" s="4" t="s">
        <v>56</v>
      </c>
      <c r="D147" s="5" t="n">
        <v>9.75848</v>
      </c>
      <c r="E147" s="5" t="n">
        <v>9.79</v>
      </c>
      <c r="F147" s="5" t="n">
        <v>9.19</v>
      </c>
      <c r="G147" s="6" t="n">
        <v>93.9</v>
      </c>
      <c r="H147" s="6" t="n">
        <v>94.2</v>
      </c>
    </row>
    <row r="148" s="7" customFormat="true" ht="14.25" hidden="false" customHeight="false" outlineLevel="0" collapsed="false">
      <c r="A148" s="3" t="s">
        <v>34</v>
      </c>
      <c r="B148" s="4" t="s">
        <v>137</v>
      </c>
      <c r="C148" s="4" t="s">
        <v>35</v>
      </c>
      <c r="D148" s="5" t="n">
        <v>5355.39952</v>
      </c>
      <c r="E148" s="5" t="n">
        <v>5403.06177</v>
      </c>
      <c r="F148" s="5" t="n">
        <v>5144.69626</v>
      </c>
      <c r="G148" s="6" t="n">
        <v>95.2</v>
      </c>
      <c r="H148" s="6" t="n">
        <v>96.1</v>
      </c>
    </row>
    <row r="149" s="7" customFormat="true" ht="14.25" hidden="false" customHeight="false" outlineLevel="0" collapsed="false">
      <c r="A149" s="3" t="s">
        <v>57</v>
      </c>
      <c r="B149" s="4" t="s">
        <v>137</v>
      </c>
      <c r="C149" s="4" t="s">
        <v>58</v>
      </c>
      <c r="D149" s="5" t="n">
        <v>1</v>
      </c>
      <c r="E149" s="5"/>
      <c r="F149" s="5"/>
      <c r="G149" s="6"/>
      <c r="H149" s="6" t="n">
        <v>0</v>
      </c>
    </row>
    <row r="150" s="7" customFormat="true" ht="14.25" hidden="false" customHeight="false" outlineLevel="0" collapsed="false">
      <c r="A150" s="3" t="s">
        <v>118</v>
      </c>
      <c r="B150" s="4" t="s">
        <v>137</v>
      </c>
      <c r="C150" s="4" t="s">
        <v>119</v>
      </c>
      <c r="D150" s="5"/>
      <c r="E150" s="5" t="n">
        <v>0.64498</v>
      </c>
      <c r="F150" s="5" t="n">
        <v>0.64498</v>
      </c>
      <c r="G150" s="6" t="n">
        <v>100</v>
      </c>
      <c r="H150" s="6"/>
    </row>
    <row r="151" s="7" customFormat="true" ht="14.25" hidden="false" customHeight="false" outlineLevel="0" collapsed="false">
      <c r="A151" s="29" t="s">
        <v>65</v>
      </c>
      <c r="B151" s="30" t="s">
        <v>138</v>
      </c>
      <c r="C151" s="30"/>
      <c r="D151" s="31"/>
      <c r="E151" s="31" t="n">
        <v>4601.454</v>
      </c>
      <c r="F151" s="31" t="n">
        <v>4601.454</v>
      </c>
      <c r="G151" s="32" t="n">
        <v>100</v>
      </c>
      <c r="H151" s="32"/>
    </row>
    <row r="152" s="7" customFormat="true" ht="14.25" hidden="false" customHeight="false" outlineLevel="0" collapsed="false">
      <c r="A152" s="3" t="s">
        <v>34</v>
      </c>
      <c r="B152" s="4" t="s">
        <v>138</v>
      </c>
      <c r="C152" s="4" t="s">
        <v>35</v>
      </c>
      <c r="D152" s="5"/>
      <c r="E152" s="5" t="n">
        <v>4601.454</v>
      </c>
      <c r="F152" s="5" t="n">
        <v>4601.454</v>
      </c>
      <c r="G152" s="6" t="n">
        <v>100</v>
      </c>
      <c r="H152" s="6"/>
    </row>
    <row r="153" s="7" customFormat="true" ht="21.75" hidden="false" customHeight="false" outlineLevel="0" collapsed="false">
      <c r="A153" s="29" t="s">
        <v>139</v>
      </c>
      <c r="B153" s="30" t="s">
        <v>140</v>
      </c>
      <c r="C153" s="30"/>
      <c r="D153" s="31"/>
      <c r="E153" s="31" t="n">
        <v>104</v>
      </c>
      <c r="F153" s="31" t="n">
        <v>104</v>
      </c>
      <c r="G153" s="32" t="n">
        <v>100</v>
      </c>
      <c r="H153" s="32"/>
    </row>
    <row r="154" s="7" customFormat="true" ht="14.25" hidden="false" customHeight="false" outlineLevel="0" collapsed="false">
      <c r="A154" s="3" t="s">
        <v>34</v>
      </c>
      <c r="B154" s="4" t="s">
        <v>140</v>
      </c>
      <c r="C154" s="4" t="s">
        <v>35</v>
      </c>
      <c r="D154" s="5"/>
      <c r="E154" s="5" t="n">
        <v>74.46326</v>
      </c>
      <c r="F154" s="5" t="n">
        <v>74.46326</v>
      </c>
      <c r="G154" s="6" t="n">
        <v>100</v>
      </c>
      <c r="H154" s="6"/>
    </row>
    <row r="155" s="7" customFormat="true" ht="45" hidden="false" customHeight="false" outlineLevel="0" collapsed="false">
      <c r="A155" s="3" t="s">
        <v>45</v>
      </c>
      <c r="B155" s="4" t="s">
        <v>140</v>
      </c>
      <c r="C155" s="4" t="s">
        <v>46</v>
      </c>
      <c r="D155" s="5"/>
      <c r="E155" s="5" t="n">
        <v>29.53674</v>
      </c>
      <c r="F155" s="5" t="n">
        <v>29.53674</v>
      </c>
      <c r="G155" s="6" t="n">
        <v>100</v>
      </c>
      <c r="H155" s="6"/>
    </row>
    <row r="156" s="7" customFormat="true" ht="53.25" hidden="false" customHeight="false" outlineLevel="0" collapsed="false">
      <c r="A156" s="29" t="s">
        <v>141</v>
      </c>
      <c r="B156" s="30" t="s">
        <v>142</v>
      </c>
      <c r="C156" s="30"/>
      <c r="D156" s="31" t="n">
        <v>33322.79697</v>
      </c>
      <c r="E156" s="31" t="n">
        <v>31282.04078</v>
      </c>
      <c r="F156" s="31" t="n">
        <v>30323.64078</v>
      </c>
      <c r="G156" s="32" t="n">
        <v>96.9</v>
      </c>
      <c r="H156" s="32" t="n">
        <v>91</v>
      </c>
    </row>
    <row r="157" s="7" customFormat="true" ht="21.75" hidden="false" customHeight="false" outlineLevel="0" collapsed="false">
      <c r="A157" s="29" t="s">
        <v>32</v>
      </c>
      <c r="B157" s="30" t="s">
        <v>143</v>
      </c>
      <c r="C157" s="30"/>
      <c r="D157" s="31" t="n">
        <v>1103.4</v>
      </c>
      <c r="E157" s="31"/>
      <c r="F157" s="31"/>
      <c r="G157" s="32"/>
      <c r="H157" s="32" t="n">
        <v>0</v>
      </c>
    </row>
    <row r="158" s="7" customFormat="true" ht="22.5" hidden="false" customHeight="false" outlineLevel="0" collapsed="false">
      <c r="A158" s="3" t="s">
        <v>114</v>
      </c>
      <c r="B158" s="4" t="s">
        <v>143</v>
      </c>
      <c r="C158" s="4" t="s">
        <v>115</v>
      </c>
      <c r="D158" s="5" t="n">
        <v>1103.4</v>
      </c>
      <c r="E158" s="5"/>
      <c r="F158" s="5"/>
      <c r="G158" s="6"/>
      <c r="H158" s="6" t="n">
        <v>0</v>
      </c>
    </row>
    <row r="159" s="7" customFormat="true" ht="53.25" hidden="false" customHeight="false" outlineLevel="0" collapsed="false">
      <c r="A159" s="29" t="s">
        <v>144</v>
      </c>
      <c r="B159" s="30" t="s">
        <v>145</v>
      </c>
      <c r="C159" s="30"/>
      <c r="D159" s="31" t="n">
        <v>32119.9</v>
      </c>
      <c r="E159" s="31" t="n">
        <v>31162.2</v>
      </c>
      <c r="F159" s="31" t="n">
        <v>30203.8</v>
      </c>
      <c r="G159" s="32" t="n">
        <v>96.9</v>
      </c>
      <c r="H159" s="32" t="n">
        <v>94</v>
      </c>
    </row>
    <row r="160" s="7" customFormat="true" ht="14.25" hidden="false" customHeight="false" outlineLevel="0" collapsed="false">
      <c r="A160" s="3" t="s">
        <v>41</v>
      </c>
      <c r="B160" s="4" t="s">
        <v>145</v>
      </c>
      <c r="C160" s="4" t="s">
        <v>42</v>
      </c>
      <c r="D160" s="5" t="n">
        <v>15131.16411</v>
      </c>
      <c r="E160" s="5" t="n">
        <v>15236.38107</v>
      </c>
      <c r="F160" s="5" t="n">
        <v>14715.55479</v>
      </c>
      <c r="G160" s="6" t="n">
        <v>96.6</v>
      </c>
      <c r="H160" s="6" t="n">
        <v>97.3</v>
      </c>
    </row>
    <row r="161" s="7" customFormat="true" ht="22.5" hidden="false" customHeight="false" outlineLevel="0" collapsed="false">
      <c r="A161" s="3" t="s">
        <v>49</v>
      </c>
      <c r="B161" s="4" t="s">
        <v>145</v>
      </c>
      <c r="C161" s="4" t="s">
        <v>50</v>
      </c>
      <c r="D161" s="5" t="n">
        <v>740.69069</v>
      </c>
      <c r="E161" s="5" t="n">
        <v>757.76738</v>
      </c>
      <c r="F161" s="5" t="n">
        <v>757.76738</v>
      </c>
      <c r="G161" s="6" t="n">
        <v>100</v>
      </c>
      <c r="H161" s="6" t="n">
        <v>102.3</v>
      </c>
    </row>
    <row r="162" s="7" customFormat="true" ht="33.75" hidden="false" customHeight="false" outlineLevel="0" collapsed="false">
      <c r="A162" s="3" t="s">
        <v>43</v>
      </c>
      <c r="B162" s="4" t="s">
        <v>145</v>
      </c>
      <c r="C162" s="4" t="s">
        <v>44</v>
      </c>
      <c r="D162" s="5" t="n">
        <v>4387.51389</v>
      </c>
      <c r="E162" s="5" t="n">
        <v>4432.5525</v>
      </c>
      <c r="F162" s="5" t="n">
        <v>4432.5525</v>
      </c>
      <c r="G162" s="6" t="n">
        <v>100</v>
      </c>
      <c r="H162" s="6" t="n">
        <v>101</v>
      </c>
    </row>
    <row r="163" s="7" customFormat="true" ht="22.5" hidden="false" customHeight="false" outlineLevel="0" collapsed="false">
      <c r="A163" s="3" t="s">
        <v>55</v>
      </c>
      <c r="B163" s="4" t="s">
        <v>145</v>
      </c>
      <c r="C163" s="4" t="s">
        <v>56</v>
      </c>
      <c r="D163" s="5" t="n">
        <v>80.76042</v>
      </c>
      <c r="E163" s="5" t="n">
        <v>131.915</v>
      </c>
      <c r="F163" s="5" t="n">
        <v>126.88613</v>
      </c>
      <c r="G163" s="6" t="n">
        <v>96.2</v>
      </c>
      <c r="H163" s="6" t="n">
        <v>157.1</v>
      </c>
    </row>
    <row r="164" s="7" customFormat="true" ht="14.25" hidden="false" customHeight="false" outlineLevel="0" collapsed="false">
      <c r="A164" s="3" t="s">
        <v>34</v>
      </c>
      <c r="B164" s="4" t="s">
        <v>145</v>
      </c>
      <c r="C164" s="4" t="s">
        <v>35</v>
      </c>
      <c r="D164" s="5" t="n">
        <v>10465.79782</v>
      </c>
      <c r="E164" s="5" t="n">
        <v>9718.84609</v>
      </c>
      <c r="F164" s="5" t="n">
        <v>9288.80124</v>
      </c>
      <c r="G164" s="6" t="n">
        <v>95.6</v>
      </c>
      <c r="H164" s="6" t="n">
        <v>88.8</v>
      </c>
    </row>
    <row r="165" s="7" customFormat="true" ht="22.5" hidden="false" customHeight="false" outlineLevel="0" collapsed="false">
      <c r="A165" s="3" t="s">
        <v>51</v>
      </c>
      <c r="B165" s="4" t="s">
        <v>145</v>
      </c>
      <c r="C165" s="4" t="s">
        <v>52</v>
      </c>
      <c r="D165" s="5" t="n">
        <v>997.35717</v>
      </c>
      <c r="E165" s="5" t="n">
        <v>876.48806</v>
      </c>
      <c r="F165" s="5" t="n">
        <v>873.98806</v>
      </c>
      <c r="G165" s="6" t="n">
        <v>99.7</v>
      </c>
      <c r="H165" s="6" t="n">
        <v>87.6</v>
      </c>
    </row>
    <row r="166" s="7" customFormat="true" ht="14.25" hidden="false" customHeight="false" outlineLevel="0" collapsed="false">
      <c r="A166" s="3" t="s">
        <v>146</v>
      </c>
      <c r="B166" s="4" t="s">
        <v>145</v>
      </c>
      <c r="C166" s="4" t="s">
        <v>147</v>
      </c>
      <c r="D166" s="5" t="n">
        <v>3.8425</v>
      </c>
      <c r="E166" s="5" t="n">
        <v>3.4145</v>
      </c>
      <c r="F166" s="5" t="n">
        <v>3.4145</v>
      </c>
      <c r="G166" s="6" t="n">
        <v>100</v>
      </c>
      <c r="H166" s="6" t="n">
        <v>88.9</v>
      </c>
    </row>
    <row r="167" s="7" customFormat="true" ht="22.5" hidden="false" customHeight="false" outlineLevel="0" collapsed="false">
      <c r="A167" s="3" t="s">
        <v>114</v>
      </c>
      <c r="B167" s="4" t="s">
        <v>145</v>
      </c>
      <c r="C167" s="4" t="s">
        <v>115</v>
      </c>
      <c r="D167" s="5" t="n">
        <v>235.953</v>
      </c>
      <c r="E167" s="5"/>
      <c r="F167" s="5"/>
      <c r="G167" s="6"/>
      <c r="H167" s="6" t="n">
        <v>0</v>
      </c>
    </row>
    <row r="168" s="7" customFormat="true" ht="14.25" hidden="false" customHeight="false" outlineLevel="0" collapsed="false">
      <c r="A168" s="3" t="s">
        <v>57</v>
      </c>
      <c r="B168" s="4" t="s">
        <v>145</v>
      </c>
      <c r="C168" s="4" t="s">
        <v>58</v>
      </c>
      <c r="D168" s="5" t="n">
        <v>76.8204</v>
      </c>
      <c r="E168" s="5"/>
      <c r="F168" s="5"/>
      <c r="G168" s="6"/>
      <c r="H168" s="6" t="n">
        <v>0</v>
      </c>
    </row>
    <row r="169" s="7" customFormat="true" ht="14.25" hidden="false" customHeight="false" outlineLevel="0" collapsed="false">
      <c r="A169" s="3" t="s">
        <v>118</v>
      </c>
      <c r="B169" s="4" t="s">
        <v>145</v>
      </c>
      <c r="C169" s="4" t="s">
        <v>119</v>
      </c>
      <c r="D169" s="5"/>
      <c r="E169" s="5" t="n">
        <v>4.8354</v>
      </c>
      <c r="F169" s="5" t="n">
        <v>4.8354</v>
      </c>
      <c r="G169" s="6" t="n">
        <v>100</v>
      </c>
      <c r="H169" s="6"/>
    </row>
    <row r="170" s="7" customFormat="true" ht="21.75" hidden="false" customHeight="false" outlineLevel="0" collapsed="false">
      <c r="A170" s="29" t="s">
        <v>61</v>
      </c>
      <c r="B170" s="30" t="s">
        <v>148</v>
      </c>
      <c r="C170" s="30"/>
      <c r="D170" s="31" t="n">
        <v>99.49697</v>
      </c>
      <c r="E170" s="31" t="n">
        <v>119.84078</v>
      </c>
      <c r="F170" s="31" t="n">
        <v>119.84078</v>
      </c>
      <c r="G170" s="32" t="n">
        <v>100</v>
      </c>
      <c r="H170" s="32" t="n">
        <v>120.4</v>
      </c>
    </row>
    <row r="171" s="7" customFormat="true" ht="14.25" hidden="false" customHeight="false" outlineLevel="0" collapsed="false">
      <c r="A171" s="3" t="s">
        <v>34</v>
      </c>
      <c r="B171" s="4" t="s">
        <v>148</v>
      </c>
      <c r="C171" s="4" t="s">
        <v>35</v>
      </c>
      <c r="D171" s="5" t="n">
        <v>99.49697</v>
      </c>
      <c r="E171" s="5" t="n">
        <v>119.84078</v>
      </c>
      <c r="F171" s="5" t="n">
        <v>119.84078</v>
      </c>
      <c r="G171" s="6" t="n">
        <v>100</v>
      </c>
      <c r="H171" s="6" t="n">
        <v>120.4</v>
      </c>
    </row>
    <row r="172" s="7" customFormat="true" ht="21.75" hidden="false" customHeight="false" outlineLevel="0" collapsed="false">
      <c r="A172" s="29" t="s">
        <v>67</v>
      </c>
      <c r="B172" s="30" t="s">
        <v>149</v>
      </c>
      <c r="C172" s="30"/>
      <c r="D172" s="31"/>
      <c r="E172" s="31" t="n">
        <v>33</v>
      </c>
      <c r="F172" s="31" t="n">
        <v>33</v>
      </c>
      <c r="G172" s="32" t="n">
        <v>100</v>
      </c>
      <c r="H172" s="32"/>
    </row>
    <row r="173" s="7" customFormat="true" ht="21.75" hidden="false" customHeight="false" outlineLevel="0" collapsed="false">
      <c r="A173" s="29" t="s">
        <v>69</v>
      </c>
      <c r="B173" s="30" t="s">
        <v>150</v>
      </c>
      <c r="C173" s="30"/>
      <c r="D173" s="31"/>
      <c r="E173" s="31" t="n">
        <v>33</v>
      </c>
      <c r="F173" s="31" t="n">
        <v>33</v>
      </c>
      <c r="G173" s="32" t="n">
        <v>100</v>
      </c>
      <c r="H173" s="32"/>
    </row>
    <row r="174" s="7" customFormat="true" ht="14.25" hidden="false" customHeight="false" outlineLevel="0" collapsed="false">
      <c r="A174" s="3" t="s">
        <v>34</v>
      </c>
      <c r="B174" s="4" t="s">
        <v>150</v>
      </c>
      <c r="C174" s="4" t="s">
        <v>35</v>
      </c>
      <c r="D174" s="5"/>
      <c r="E174" s="5" t="n">
        <v>33</v>
      </c>
      <c r="F174" s="5" t="n">
        <v>33</v>
      </c>
      <c r="G174" s="6" t="n">
        <v>100</v>
      </c>
      <c r="H174" s="6"/>
    </row>
    <row r="175" s="7" customFormat="true" ht="21.75" hidden="false" customHeight="false" outlineLevel="0" collapsed="false">
      <c r="A175" s="29" t="s">
        <v>151</v>
      </c>
      <c r="B175" s="30" t="s">
        <v>152</v>
      </c>
      <c r="C175" s="30"/>
      <c r="D175" s="31"/>
      <c r="E175" s="31" t="n">
        <v>678.567</v>
      </c>
      <c r="F175" s="31" t="n">
        <v>678.567</v>
      </c>
      <c r="G175" s="32" t="n">
        <v>100</v>
      </c>
      <c r="H175" s="32"/>
    </row>
    <row r="176" s="7" customFormat="true" ht="21.75" hidden="false" customHeight="false" outlineLevel="0" collapsed="false">
      <c r="A176" s="29" t="s">
        <v>32</v>
      </c>
      <c r="B176" s="30" t="s">
        <v>153</v>
      </c>
      <c r="C176" s="30"/>
      <c r="D176" s="31"/>
      <c r="E176" s="31" t="n">
        <v>678.567</v>
      </c>
      <c r="F176" s="31" t="n">
        <v>678.567</v>
      </c>
      <c r="G176" s="32" t="n">
        <v>100</v>
      </c>
      <c r="H176" s="32"/>
    </row>
    <row r="177" s="7" customFormat="true" ht="14.25" hidden="false" customHeight="false" outlineLevel="0" collapsed="false">
      <c r="A177" s="3" t="s">
        <v>34</v>
      </c>
      <c r="B177" s="4" t="s">
        <v>153</v>
      </c>
      <c r="C177" s="4" t="s">
        <v>35</v>
      </c>
      <c r="D177" s="5"/>
      <c r="E177" s="5" t="n">
        <v>670.568</v>
      </c>
      <c r="F177" s="5" t="n">
        <v>670.568</v>
      </c>
      <c r="G177" s="6" t="n">
        <v>100</v>
      </c>
      <c r="H177" s="6"/>
    </row>
    <row r="178" s="7" customFormat="true" ht="14.25" hidden="false" customHeight="false" outlineLevel="0" collapsed="false">
      <c r="A178" s="3" t="s">
        <v>36</v>
      </c>
      <c r="B178" s="4" t="s">
        <v>153</v>
      </c>
      <c r="C178" s="4" t="s">
        <v>37</v>
      </c>
      <c r="D178" s="5"/>
      <c r="E178" s="5" t="n">
        <v>7.999</v>
      </c>
      <c r="F178" s="5" t="n">
        <v>7.999</v>
      </c>
      <c r="G178" s="6" t="n">
        <v>100</v>
      </c>
      <c r="H178" s="6"/>
    </row>
    <row r="179" s="7" customFormat="true" ht="32.25" hidden="false" customHeight="false" outlineLevel="0" collapsed="false">
      <c r="A179" s="29" t="s">
        <v>154</v>
      </c>
      <c r="B179" s="30" t="s">
        <v>155</v>
      </c>
      <c r="C179" s="30"/>
      <c r="D179" s="31" t="n">
        <v>4307.3931</v>
      </c>
      <c r="E179" s="31" t="n">
        <v>6496.725</v>
      </c>
      <c r="F179" s="31" t="n">
        <v>6064.16001</v>
      </c>
      <c r="G179" s="32" t="n">
        <v>93.3</v>
      </c>
      <c r="H179" s="32" t="n">
        <v>140.8</v>
      </c>
    </row>
    <row r="180" s="7" customFormat="true" ht="21.75" hidden="false" customHeight="false" outlineLevel="0" collapsed="false">
      <c r="A180" s="29" t="s">
        <v>71</v>
      </c>
      <c r="B180" s="30" t="s">
        <v>156</v>
      </c>
      <c r="C180" s="30"/>
      <c r="D180" s="31"/>
      <c r="E180" s="31" t="n">
        <v>4048.1</v>
      </c>
      <c r="F180" s="31" t="n">
        <v>3680.26532</v>
      </c>
      <c r="G180" s="32" t="n">
        <v>90.9</v>
      </c>
      <c r="H180" s="32"/>
    </row>
    <row r="181" s="7" customFormat="true" ht="33.75" hidden="false" customHeight="false" outlineLevel="0" collapsed="false">
      <c r="A181" s="3" t="s">
        <v>77</v>
      </c>
      <c r="B181" s="4" t="s">
        <v>156</v>
      </c>
      <c r="C181" s="4" t="s">
        <v>78</v>
      </c>
      <c r="D181" s="5"/>
      <c r="E181" s="5" t="n">
        <v>2367.5</v>
      </c>
      <c r="F181" s="5" t="n">
        <v>2366.79755</v>
      </c>
      <c r="G181" s="6" t="n">
        <v>100</v>
      </c>
      <c r="H181" s="6"/>
    </row>
    <row r="182" s="7" customFormat="true" ht="45" hidden="false" customHeight="false" outlineLevel="0" collapsed="false">
      <c r="A182" s="3" t="s">
        <v>93</v>
      </c>
      <c r="B182" s="4" t="s">
        <v>156</v>
      </c>
      <c r="C182" s="4" t="s">
        <v>94</v>
      </c>
      <c r="D182" s="5"/>
      <c r="E182" s="5" t="n">
        <v>1680.6</v>
      </c>
      <c r="F182" s="5" t="n">
        <v>1313.46777</v>
      </c>
      <c r="G182" s="6" t="n">
        <v>78.2</v>
      </c>
      <c r="H182" s="6"/>
    </row>
    <row r="183" s="7" customFormat="true" ht="74.25" hidden="false" customHeight="false" outlineLevel="0" collapsed="false">
      <c r="A183" s="29" t="s">
        <v>157</v>
      </c>
      <c r="B183" s="30" t="s">
        <v>158</v>
      </c>
      <c r="C183" s="30"/>
      <c r="D183" s="31"/>
      <c r="E183" s="31" t="n">
        <v>1492.9</v>
      </c>
      <c r="F183" s="31" t="n">
        <v>1431.21669</v>
      </c>
      <c r="G183" s="32" t="n">
        <v>95.9</v>
      </c>
      <c r="H183" s="32"/>
    </row>
    <row r="184" s="7" customFormat="true" ht="22.5" hidden="false" customHeight="false" outlineLevel="0" collapsed="false">
      <c r="A184" s="3" t="s">
        <v>83</v>
      </c>
      <c r="B184" s="4" t="s">
        <v>158</v>
      </c>
      <c r="C184" s="4" t="s">
        <v>84</v>
      </c>
      <c r="D184" s="5"/>
      <c r="E184" s="5" t="n">
        <v>800.43267</v>
      </c>
      <c r="F184" s="5" t="n">
        <v>738.74936</v>
      </c>
      <c r="G184" s="6" t="n">
        <v>92.3</v>
      </c>
      <c r="H184" s="6"/>
    </row>
    <row r="185" s="7" customFormat="true" ht="14.25" hidden="false" customHeight="false" outlineLevel="0" collapsed="false">
      <c r="A185" s="3" t="s">
        <v>34</v>
      </c>
      <c r="B185" s="4" t="s">
        <v>158</v>
      </c>
      <c r="C185" s="4" t="s">
        <v>35</v>
      </c>
      <c r="D185" s="5"/>
      <c r="E185" s="5" t="n">
        <v>692.46733</v>
      </c>
      <c r="F185" s="5" t="n">
        <v>692.46733</v>
      </c>
      <c r="G185" s="6" t="n">
        <v>100</v>
      </c>
      <c r="H185" s="6"/>
    </row>
    <row r="186" s="7" customFormat="true" ht="53.25" hidden="false" customHeight="false" outlineLevel="0" collapsed="false">
      <c r="A186" s="29" t="s">
        <v>79</v>
      </c>
      <c r="B186" s="30" t="s">
        <v>159</v>
      </c>
      <c r="C186" s="30"/>
      <c r="D186" s="31" t="n">
        <v>106.45</v>
      </c>
      <c r="E186" s="31" t="n">
        <v>952</v>
      </c>
      <c r="F186" s="31" t="n">
        <v>952</v>
      </c>
      <c r="G186" s="32" t="n">
        <v>100</v>
      </c>
      <c r="H186" s="32" t="n">
        <v>894.3</v>
      </c>
    </row>
    <row r="187" s="7" customFormat="true" ht="22.5" hidden="false" customHeight="false" outlineLevel="0" collapsed="false">
      <c r="A187" s="3" t="s">
        <v>83</v>
      </c>
      <c r="B187" s="4" t="s">
        <v>159</v>
      </c>
      <c r="C187" s="4" t="s">
        <v>84</v>
      </c>
      <c r="D187" s="5" t="n">
        <v>106.45</v>
      </c>
      <c r="E187" s="5"/>
      <c r="F187" s="5"/>
      <c r="G187" s="6"/>
      <c r="H187" s="6" t="n">
        <v>0</v>
      </c>
    </row>
    <row r="188" s="7" customFormat="true" ht="14.25" hidden="false" customHeight="false" outlineLevel="0" collapsed="false">
      <c r="A188" s="3" t="s">
        <v>34</v>
      </c>
      <c r="B188" s="4" t="s">
        <v>159</v>
      </c>
      <c r="C188" s="4" t="s">
        <v>35</v>
      </c>
      <c r="D188" s="5"/>
      <c r="E188" s="5" t="n">
        <v>313.77021</v>
      </c>
      <c r="F188" s="5" t="n">
        <v>313.77021</v>
      </c>
      <c r="G188" s="6" t="n">
        <v>100</v>
      </c>
      <c r="H188" s="6"/>
    </row>
    <row r="189" s="7" customFormat="true" ht="33.75" hidden="false" customHeight="false" outlineLevel="0" collapsed="false">
      <c r="A189" s="3" t="s">
        <v>77</v>
      </c>
      <c r="B189" s="4" t="s">
        <v>159</v>
      </c>
      <c r="C189" s="4" t="s">
        <v>78</v>
      </c>
      <c r="D189" s="5"/>
      <c r="E189" s="5" t="n">
        <v>638.22979</v>
      </c>
      <c r="F189" s="5" t="n">
        <v>638.22979</v>
      </c>
      <c r="G189" s="6" t="n">
        <v>100</v>
      </c>
      <c r="H189" s="6"/>
    </row>
    <row r="190" s="7" customFormat="true" ht="21.75" hidden="false" customHeight="false" outlineLevel="0" collapsed="false">
      <c r="A190" s="29" t="s">
        <v>160</v>
      </c>
      <c r="B190" s="30" t="s">
        <v>161</v>
      </c>
      <c r="C190" s="30"/>
      <c r="D190" s="31" t="n">
        <v>1</v>
      </c>
      <c r="E190" s="31" t="n">
        <v>3</v>
      </c>
      <c r="F190" s="31"/>
      <c r="G190" s="32" t="n">
        <v>0</v>
      </c>
      <c r="H190" s="32" t="n">
        <v>0</v>
      </c>
    </row>
    <row r="191" s="7" customFormat="true" ht="14.25" hidden="false" customHeight="false" outlineLevel="0" collapsed="false">
      <c r="A191" s="3" t="s">
        <v>34</v>
      </c>
      <c r="B191" s="4" t="s">
        <v>161</v>
      </c>
      <c r="C191" s="4" t="s">
        <v>35</v>
      </c>
      <c r="D191" s="5" t="n">
        <v>1</v>
      </c>
      <c r="E191" s="5" t="n">
        <v>3</v>
      </c>
      <c r="F191" s="5"/>
      <c r="G191" s="6" t="n">
        <v>0</v>
      </c>
      <c r="H191" s="6" t="n">
        <v>0</v>
      </c>
    </row>
    <row r="192" s="7" customFormat="true" ht="21.75" hidden="false" customHeight="false" outlineLevel="0" collapsed="false">
      <c r="A192" s="29" t="s">
        <v>81</v>
      </c>
      <c r="B192" s="30" t="s">
        <v>162</v>
      </c>
      <c r="C192" s="30"/>
      <c r="D192" s="31" t="n">
        <v>0.5</v>
      </c>
      <c r="E192" s="31"/>
      <c r="F192" s="31"/>
      <c r="G192" s="32"/>
      <c r="H192" s="32" t="n">
        <v>0</v>
      </c>
    </row>
    <row r="193" s="7" customFormat="true" ht="22.5" hidden="false" customHeight="false" outlineLevel="0" collapsed="false">
      <c r="A193" s="3" t="s">
        <v>83</v>
      </c>
      <c r="B193" s="4" t="s">
        <v>162</v>
      </c>
      <c r="C193" s="4" t="s">
        <v>84</v>
      </c>
      <c r="D193" s="5" t="n">
        <v>0.5</v>
      </c>
      <c r="E193" s="5"/>
      <c r="F193" s="5"/>
      <c r="G193" s="6"/>
      <c r="H193" s="6" t="n">
        <v>0</v>
      </c>
    </row>
    <row r="194" s="7" customFormat="true" ht="32.25" hidden="false" customHeight="false" outlineLevel="0" collapsed="false">
      <c r="A194" s="29" t="s">
        <v>96</v>
      </c>
      <c r="B194" s="30" t="s">
        <v>163</v>
      </c>
      <c r="C194" s="30"/>
      <c r="D194" s="31" t="n">
        <v>486.1431</v>
      </c>
      <c r="E194" s="31"/>
      <c r="F194" s="31"/>
      <c r="G194" s="32"/>
      <c r="H194" s="32" t="n">
        <v>0</v>
      </c>
    </row>
    <row r="195" s="7" customFormat="true" ht="14.25" hidden="false" customHeight="false" outlineLevel="0" collapsed="false">
      <c r="A195" s="3" t="s">
        <v>34</v>
      </c>
      <c r="B195" s="4" t="s">
        <v>163</v>
      </c>
      <c r="C195" s="4" t="s">
        <v>35</v>
      </c>
      <c r="D195" s="5" t="n">
        <v>26.03409</v>
      </c>
      <c r="E195" s="5"/>
      <c r="F195" s="5"/>
      <c r="G195" s="6"/>
      <c r="H195" s="6" t="n">
        <v>0</v>
      </c>
    </row>
    <row r="196" s="7" customFormat="true" ht="33.75" hidden="false" customHeight="false" outlineLevel="0" collapsed="false">
      <c r="A196" s="3" t="s">
        <v>77</v>
      </c>
      <c r="B196" s="4" t="s">
        <v>163</v>
      </c>
      <c r="C196" s="4" t="s">
        <v>78</v>
      </c>
      <c r="D196" s="5" t="n">
        <v>453.29105</v>
      </c>
      <c r="E196" s="5"/>
      <c r="F196" s="5"/>
      <c r="G196" s="6"/>
      <c r="H196" s="6" t="n">
        <v>0</v>
      </c>
    </row>
    <row r="197" s="7" customFormat="true" ht="45" hidden="false" customHeight="false" outlineLevel="0" collapsed="false">
      <c r="A197" s="3" t="s">
        <v>93</v>
      </c>
      <c r="B197" s="4" t="s">
        <v>163</v>
      </c>
      <c r="C197" s="4" t="s">
        <v>94</v>
      </c>
      <c r="D197" s="5" t="n">
        <v>6.81796</v>
      </c>
      <c r="E197" s="5"/>
      <c r="F197" s="5"/>
      <c r="G197" s="6"/>
      <c r="H197" s="6" t="n">
        <v>0</v>
      </c>
    </row>
    <row r="198" s="7" customFormat="true" ht="74.25" hidden="false" customHeight="false" outlineLevel="0" collapsed="false">
      <c r="A198" s="29" t="s">
        <v>86</v>
      </c>
      <c r="B198" s="30" t="s">
        <v>164</v>
      </c>
      <c r="C198" s="30"/>
      <c r="D198" s="31" t="n">
        <v>3713.3</v>
      </c>
      <c r="E198" s="31"/>
      <c r="F198" s="31"/>
      <c r="G198" s="32"/>
      <c r="H198" s="32" t="n">
        <v>0</v>
      </c>
    </row>
    <row r="199" s="7" customFormat="true" ht="22.5" hidden="false" customHeight="false" outlineLevel="0" collapsed="false">
      <c r="A199" s="3" t="s">
        <v>83</v>
      </c>
      <c r="B199" s="4" t="s">
        <v>164</v>
      </c>
      <c r="C199" s="4" t="s">
        <v>84</v>
      </c>
      <c r="D199" s="5" t="n">
        <v>3213.3</v>
      </c>
      <c r="E199" s="5"/>
      <c r="F199" s="5"/>
      <c r="G199" s="6"/>
      <c r="H199" s="6" t="n">
        <v>0</v>
      </c>
    </row>
    <row r="200" s="7" customFormat="true" ht="14.25" hidden="false" customHeight="false" outlineLevel="0" collapsed="false">
      <c r="A200" s="3" t="s">
        <v>34</v>
      </c>
      <c r="B200" s="4" t="s">
        <v>164</v>
      </c>
      <c r="C200" s="4" t="s">
        <v>35</v>
      </c>
      <c r="D200" s="5" t="n">
        <v>500</v>
      </c>
      <c r="E200" s="5"/>
      <c r="F200" s="5"/>
      <c r="G200" s="6"/>
      <c r="H200" s="6" t="n">
        <v>0</v>
      </c>
    </row>
    <row r="201" s="7" customFormat="true" ht="42.75" hidden="false" customHeight="false" outlineLevel="0" collapsed="false">
      <c r="A201" s="29" t="s">
        <v>88</v>
      </c>
      <c r="B201" s="30" t="s">
        <v>165</v>
      </c>
      <c r="C201" s="30"/>
      <c r="D201" s="31"/>
      <c r="E201" s="31" t="n">
        <v>0.416</v>
      </c>
      <c r="F201" s="31" t="n">
        <v>0.369</v>
      </c>
      <c r="G201" s="32" t="n">
        <v>88.7</v>
      </c>
      <c r="H201" s="32"/>
    </row>
    <row r="202" s="7" customFormat="true" ht="33.75" hidden="false" customHeight="false" outlineLevel="0" collapsed="false">
      <c r="A202" s="3" t="s">
        <v>77</v>
      </c>
      <c r="B202" s="4" t="s">
        <v>165</v>
      </c>
      <c r="C202" s="4" t="s">
        <v>78</v>
      </c>
      <c r="D202" s="5"/>
      <c r="E202" s="5" t="n">
        <v>0.247</v>
      </c>
      <c r="F202" s="5" t="n">
        <v>0.237</v>
      </c>
      <c r="G202" s="6" t="n">
        <v>96</v>
      </c>
      <c r="H202" s="6"/>
    </row>
    <row r="203" s="7" customFormat="true" ht="45" hidden="false" customHeight="false" outlineLevel="0" collapsed="false">
      <c r="A203" s="3" t="s">
        <v>93</v>
      </c>
      <c r="B203" s="4" t="s">
        <v>165</v>
      </c>
      <c r="C203" s="4" t="s">
        <v>94</v>
      </c>
      <c r="D203" s="5"/>
      <c r="E203" s="5" t="n">
        <v>0.169</v>
      </c>
      <c r="F203" s="5" t="n">
        <v>0.132</v>
      </c>
      <c r="G203" s="6" t="n">
        <v>78.1</v>
      </c>
      <c r="H203" s="6"/>
    </row>
    <row r="204" s="7" customFormat="true" ht="53.25" hidden="false" customHeight="false" outlineLevel="0" collapsed="false">
      <c r="A204" s="29" t="s">
        <v>166</v>
      </c>
      <c r="B204" s="30" t="s">
        <v>167</v>
      </c>
      <c r="C204" s="30"/>
      <c r="D204" s="31"/>
      <c r="E204" s="31" t="n">
        <v>0.309</v>
      </c>
      <c r="F204" s="31" t="n">
        <v>0.309</v>
      </c>
      <c r="G204" s="32" t="n">
        <v>100</v>
      </c>
      <c r="H204" s="32"/>
    </row>
    <row r="205" s="7" customFormat="true" ht="22.5" hidden="false" customHeight="false" outlineLevel="0" collapsed="false">
      <c r="A205" s="3" t="s">
        <v>83</v>
      </c>
      <c r="B205" s="4" t="s">
        <v>167</v>
      </c>
      <c r="C205" s="4" t="s">
        <v>84</v>
      </c>
      <c r="D205" s="5"/>
      <c r="E205" s="5" t="n">
        <v>0.309</v>
      </c>
      <c r="F205" s="5" t="n">
        <v>0.309</v>
      </c>
      <c r="G205" s="6" t="n">
        <v>100</v>
      </c>
      <c r="H205" s="6"/>
    </row>
    <row r="206" s="7" customFormat="true" ht="32.25" hidden="false" customHeight="false" outlineLevel="0" collapsed="false">
      <c r="A206" s="29" t="s">
        <v>168</v>
      </c>
      <c r="B206" s="30" t="s">
        <v>169</v>
      </c>
      <c r="C206" s="30"/>
      <c r="D206" s="31" t="n">
        <v>21.78727</v>
      </c>
      <c r="E206" s="31" t="n">
        <v>22.25809</v>
      </c>
      <c r="F206" s="31" t="n">
        <v>22.25809</v>
      </c>
      <c r="G206" s="32" t="n">
        <v>100</v>
      </c>
      <c r="H206" s="32" t="n">
        <v>102.2</v>
      </c>
    </row>
    <row r="207" s="7" customFormat="true" ht="42.75" hidden="false" customHeight="false" outlineLevel="0" collapsed="false">
      <c r="A207" s="29" t="s">
        <v>170</v>
      </c>
      <c r="B207" s="30" t="s">
        <v>171</v>
      </c>
      <c r="C207" s="30"/>
      <c r="D207" s="31" t="n">
        <v>21.78727</v>
      </c>
      <c r="E207" s="31" t="n">
        <v>22.25809</v>
      </c>
      <c r="F207" s="31" t="n">
        <v>22.25809</v>
      </c>
      <c r="G207" s="32" t="n">
        <v>100</v>
      </c>
      <c r="H207" s="32" t="n">
        <v>102.2</v>
      </c>
    </row>
    <row r="208" s="7" customFormat="true" ht="22.5" hidden="false" customHeight="false" outlineLevel="0" collapsed="false">
      <c r="A208" s="3" t="s">
        <v>49</v>
      </c>
      <c r="B208" s="4" t="s">
        <v>171</v>
      </c>
      <c r="C208" s="4" t="s">
        <v>50</v>
      </c>
      <c r="D208" s="5" t="n">
        <v>1.03</v>
      </c>
      <c r="E208" s="5"/>
      <c r="F208" s="5"/>
      <c r="G208" s="6"/>
      <c r="H208" s="6" t="n">
        <v>0</v>
      </c>
    </row>
    <row r="209" s="7" customFormat="true" ht="33.75" hidden="false" customHeight="false" outlineLevel="0" collapsed="false">
      <c r="A209" s="3" t="s">
        <v>172</v>
      </c>
      <c r="B209" s="4" t="s">
        <v>171</v>
      </c>
      <c r="C209" s="4" t="s">
        <v>173</v>
      </c>
      <c r="D209" s="5" t="n">
        <v>9.44</v>
      </c>
      <c r="E209" s="5"/>
      <c r="F209" s="5"/>
      <c r="G209" s="6"/>
      <c r="H209" s="6" t="n">
        <v>0</v>
      </c>
    </row>
    <row r="210" s="7" customFormat="true" ht="14.25" hidden="false" customHeight="false" outlineLevel="0" collapsed="false">
      <c r="A210" s="3" t="s">
        <v>34</v>
      </c>
      <c r="B210" s="4" t="s">
        <v>171</v>
      </c>
      <c r="C210" s="4" t="s">
        <v>35</v>
      </c>
      <c r="D210" s="5" t="n">
        <v>11.31727</v>
      </c>
      <c r="E210" s="5"/>
      <c r="F210" s="5"/>
      <c r="G210" s="6"/>
      <c r="H210" s="6" t="n">
        <v>0</v>
      </c>
    </row>
    <row r="211" s="7" customFormat="true" ht="14.25" hidden="false" customHeight="false" outlineLevel="0" collapsed="false">
      <c r="A211" s="3" t="s">
        <v>36</v>
      </c>
      <c r="B211" s="4" t="s">
        <v>171</v>
      </c>
      <c r="C211" s="4" t="s">
        <v>37</v>
      </c>
      <c r="D211" s="5"/>
      <c r="E211" s="5" t="n">
        <v>22.25809</v>
      </c>
      <c r="F211" s="5" t="n">
        <v>22.25809</v>
      </c>
      <c r="G211" s="6" t="n">
        <v>100</v>
      </c>
      <c r="H211" s="6"/>
    </row>
    <row r="212" s="7" customFormat="true" ht="32.25" hidden="false" customHeight="false" outlineLevel="0" collapsed="false">
      <c r="A212" s="29" t="s">
        <v>174</v>
      </c>
      <c r="B212" s="30" t="s">
        <v>175</v>
      </c>
      <c r="C212" s="30"/>
      <c r="D212" s="31" t="n">
        <v>544.3</v>
      </c>
      <c r="E212" s="31" t="n">
        <v>502.122</v>
      </c>
      <c r="F212" s="31" t="n">
        <v>502.122</v>
      </c>
      <c r="G212" s="32" t="n">
        <v>100</v>
      </c>
      <c r="H212" s="32" t="n">
        <v>92.3</v>
      </c>
    </row>
    <row r="213" s="7" customFormat="true" ht="53.25" hidden="false" customHeight="false" outlineLevel="0" collapsed="false">
      <c r="A213" s="29" t="s">
        <v>176</v>
      </c>
      <c r="B213" s="30" t="s">
        <v>177</v>
      </c>
      <c r="C213" s="30"/>
      <c r="D213" s="31" t="n">
        <v>543.3</v>
      </c>
      <c r="E213" s="31"/>
      <c r="F213" s="31"/>
      <c r="G213" s="32"/>
      <c r="H213" s="32" t="n">
        <v>0</v>
      </c>
    </row>
    <row r="214" s="7" customFormat="true" ht="14.25" hidden="false" customHeight="false" outlineLevel="0" collapsed="false">
      <c r="A214" s="3" t="s">
        <v>36</v>
      </c>
      <c r="B214" s="4" t="s">
        <v>177</v>
      </c>
      <c r="C214" s="4" t="s">
        <v>37</v>
      </c>
      <c r="D214" s="5" t="n">
        <v>543.3</v>
      </c>
      <c r="E214" s="5"/>
      <c r="F214" s="5"/>
      <c r="G214" s="6"/>
      <c r="H214" s="6" t="n">
        <v>0</v>
      </c>
    </row>
    <row r="215" s="7" customFormat="true" ht="42.75" hidden="false" customHeight="false" outlineLevel="0" collapsed="false">
      <c r="A215" s="29" t="s">
        <v>133</v>
      </c>
      <c r="B215" s="30" t="s">
        <v>178</v>
      </c>
      <c r="C215" s="30"/>
      <c r="D215" s="31" t="n">
        <v>1</v>
      </c>
      <c r="E215" s="31"/>
      <c r="F215" s="31"/>
      <c r="G215" s="32"/>
      <c r="H215" s="32" t="n">
        <v>0</v>
      </c>
    </row>
    <row r="216" s="7" customFormat="true" ht="14.25" hidden="false" customHeight="false" outlineLevel="0" collapsed="false">
      <c r="A216" s="3" t="s">
        <v>36</v>
      </c>
      <c r="B216" s="4" t="s">
        <v>178</v>
      </c>
      <c r="C216" s="4" t="s">
        <v>37</v>
      </c>
      <c r="D216" s="5" t="n">
        <v>1</v>
      </c>
      <c r="E216" s="5"/>
      <c r="F216" s="5"/>
      <c r="G216" s="6"/>
      <c r="H216" s="6" t="n">
        <v>0</v>
      </c>
    </row>
    <row r="217" s="7" customFormat="true" ht="42.75" hidden="false" customHeight="false" outlineLevel="0" collapsed="false">
      <c r="A217" s="29" t="s">
        <v>179</v>
      </c>
      <c r="B217" s="30" t="s">
        <v>180</v>
      </c>
      <c r="C217" s="30"/>
      <c r="D217" s="31"/>
      <c r="E217" s="31" t="n">
        <v>5.022</v>
      </c>
      <c r="F217" s="31" t="n">
        <v>5.022</v>
      </c>
      <c r="G217" s="32" t="n">
        <v>100</v>
      </c>
      <c r="H217" s="32"/>
    </row>
    <row r="218" s="7" customFormat="true" ht="14.25" hidden="false" customHeight="false" outlineLevel="0" collapsed="false">
      <c r="A218" s="3" t="s">
        <v>34</v>
      </c>
      <c r="B218" s="4" t="s">
        <v>180</v>
      </c>
      <c r="C218" s="4" t="s">
        <v>35</v>
      </c>
      <c r="D218" s="5"/>
      <c r="E218" s="5" t="n">
        <v>5.022</v>
      </c>
      <c r="F218" s="5" t="n">
        <v>5.022</v>
      </c>
      <c r="G218" s="6" t="n">
        <v>100</v>
      </c>
      <c r="H218" s="6"/>
    </row>
    <row r="219" s="7" customFormat="true" ht="32.25" hidden="false" customHeight="false" outlineLevel="0" collapsed="false">
      <c r="A219" s="29" t="s">
        <v>181</v>
      </c>
      <c r="B219" s="30" t="s">
        <v>182</v>
      </c>
      <c r="C219" s="30"/>
      <c r="D219" s="31"/>
      <c r="E219" s="31" t="n">
        <v>497.1</v>
      </c>
      <c r="F219" s="31" t="n">
        <v>497.1</v>
      </c>
      <c r="G219" s="32" t="n">
        <v>100</v>
      </c>
      <c r="H219" s="32"/>
    </row>
    <row r="220" s="7" customFormat="true" ht="14.25" hidden="false" customHeight="false" outlineLevel="0" collapsed="false">
      <c r="A220" s="3" t="s">
        <v>34</v>
      </c>
      <c r="B220" s="4" t="s">
        <v>182</v>
      </c>
      <c r="C220" s="4" t="s">
        <v>35</v>
      </c>
      <c r="D220" s="5"/>
      <c r="E220" s="5" t="n">
        <v>497.1</v>
      </c>
      <c r="F220" s="5" t="n">
        <v>497.1</v>
      </c>
      <c r="G220" s="6" t="n">
        <v>100</v>
      </c>
      <c r="H220" s="6"/>
    </row>
    <row r="221" s="7" customFormat="true" ht="14.25" hidden="false" customHeight="false" outlineLevel="0" collapsed="false">
      <c r="A221" s="29" t="s">
        <v>111</v>
      </c>
      <c r="B221" s="30" t="s">
        <v>183</v>
      </c>
      <c r="C221" s="30"/>
      <c r="D221" s="31" t="n">
        <v>6655.97539</v>
      </c>
      <c r="E221" s="31" t="n">
        <v>6824.50857</v>
      </c>
      <c r="F221" s="31" t="n">
        <v>6824.50857</v>
      </c>
      <c r="G221" s="32" t="n">
        <v>100</v>
      </c>
      <c r="H221" s="32" t="n">
        <v>102.5</v>
      </c>
    </row>
    <row r="222" s="7" customFormat="true" ht="21.75" hidden="false" customHeight="false" outlineLevel="0" collapsed="false">
      <c r="A222" s="29" t="s">
        <v>32</v>
      </c>
      <c r="B222" s="30" t="s">
        <v>184</v>
      </c>
      <c r="C222" s="30"/>
      <c r="D222" s="31" t="n">
        <v>4634.216</v>
      </c>
      <c r="E222" s="31" t="n">
        <v>6734.9</v>
      </c>
      <c r="F222" s="31" t="n">
        <v>6734.9</v>
      </c>
      <c r="G222" s="32" t="n">
        <v>100</v>
      </c>
      <c r="H222" s="32" t="n">
        <v>145.3</v>
      </c>
    </row>
    <row r="223" s="7" customFormat="true" ht="14.25" hidden="false" customHeight="false" outlineLevel="0" collapsed="false">
      <c r="A223" s="3" t="s">
        <v>36</v>
      </c>
      <c r="B223" s="4" t="s">
        <v>184</v>
      </c>
      <c r="C223" s="4" t="s">
        <v>37</v>
      </c>
      <c r="D223" s="5" t="n">
        <v>572.116</v>
      </c>
      <c r="E223" s="5" t="n">
        <v>412.5</v>
      </c>
      <c r="F223" s="5" t="n">
        <v>412.5</v>
      </c>
      <c r="G223" s="6" t="n">
        <v>100</v>
      </c>
      <c r="H223" s="6" t="n">
        <v>72.1</v>
      </c>
    </row>
    <row r="224" s="7" customFormat="true" ht="22.5" hidden="false" customHeight="false" outlineLevel="0" collapsed="false">
      <c r="A224" s="3" t="s">
        <v>114</v>
      </c>
      <c r="B224" s="4" t="s">
        <v>184</v>
      </c>
      <c r="C224" s="4" t="s">
        <v>115</v>
      </c>
      <c r="D224" s="5" t="n">
        <v>4062.1</v>
      </c>
      <c r="E224" s="5" t="n">
        <v>6322.4</v>
      </c>
      <c r="F224" s="5" t="n">
        <v>6322.4</v>
      </c>
      <c r="G224" s="6" t="n">
        <v>100</v>
      </c>
      <c r="H224" s="6" t="n">
        <v>155.6</v>
      </c>
    </row>
    <row r="225" s="7" customFormat="true" ht="32.25" hidden="false" customHeight="false" outlineLevel="0" collapsed="false">
      <c r="A225" s="29" t="s">
        <v>185</v>
      </c>
      <c r="B225" s="30" t="s">
        <v>186</v>
      </c>
      <c r="C225" s="30"/>
      <c r="D225" s="31" t="n">
        <v>649.57535</v>
      </c>
      <c r="E225" s="31" t="n">
        <v>16.386</v>
      </c>
      <c r="F225" s="31" t="n">
        <v>16.386</v>
      </c>
      <c r="G225" s="32" t="n">
        <v>100</v>
      </c>
      <c r="H225" s="32" t="n">
        <v>2.5</v>
      </c>
    </row>
    <row r="226" s="7" customFormat="true" ht="22.5" hidden="false" customHeight="false" outlineLevel="0" collapsed="false">
      <c r="A226" s="3" t="s">
        <v>114</v>
      </c>
      <c r="B226" s="4" t="s">
        <v>186</v>
      </c>
      <c r="C226" s="4" t="s">
        <v>115</v>
      </c>
      <c r="D226" s="5" t="n">
        <v>649.57535</v>
      </c>
      <c r="E226" s="5" t="n">
        <v>16.386</v>
      </c>
      <c r="F226" s="5" t="n">
        <v>16.386</v>
      </c>
      <c r="G226" s="6" t="n">
        <v>100</v>
      </c>
      <c r="H226" s="6" t="n">
        <v>2.5</v>
      </c>
    </row>
    <row r="227" s="7" customFormat="true" ht="14.25" hidden="false" customHeight="false" outlineLevel="0" collapsed="false">
      <c r="A227" s="29" t="s">
        <v>116</v>
      </c>
      <c r="B227" s="30" t="s">
        <v>187</v>
      </c>
      <c r="C227" s="30"/>
      <c r="D227" s="31" t="n">
        <v>302.86139</v>
      </c>
      <c r="E227" s="31" t="n">
        <v>73.22257</v>
      </c>
      <c r="F227" s="31" t="n">
        <v>73.22257</v>
      </c>
      <c r="G227" s="32" t="n">
        <v>100</v>
      </c>
      <c r="H227" s="32" t="n">
        <v>24.2</v>
      </c>
    </row>
    <row r="228" s="7" customFormat="true" ht="45" hidden="false" customHeight="false" outlineLevel="0" collapsed="false">
      <c r="A228" s="3" t="s">
        <v>45</v>
      </c>
      <c r="B228" s="4" t="s">
        <v>187</v>
      </c>
      <c r="C228" s="4" t="s">
        <v>46</v>
      </c>
      <c r="D228" s="5" t="n">
        <v>75.28644</v>
      </c>
      <c r="E228" s="5" t="n">
        <v>21.65104</v>
      </c>
      <c r="F228" s="5" t="n">
        <v>21.65104</v>
      </c>
      <c r="G228" s="6" t="n">
        <v>100</v>
      </c>
      <c r="H228" s="6" t="n">
        <v>28.8</v>
      </c>
    </row>
    <row r="229" s="7" customFormat="true" ht="14.25" hidden="false" customHeight="false" outlineLevel="0" collapsed="false">
      <c r="A229" s="3" t="s">
        <v>57</v>
      </c>
      <c r="B229" s="4" t="s">
        <v>187</v>
      </c>
      <c r="C229" s="4" t="s">
        <v>58</v>
      </c>
      <c r="D229" s="5" t="n">
        <v>227.57495</v>
      </c>
      <c r="E229" s="5" t="n">
        <v>43.386</v>
      </c>
      <c r="F229" s="5" t="n">
        <v>43.386</v>
      </c>
      <c r="G229" s="6" t="n">
        <v>100</v>
      </c>
      <c r="H229" s="6" t="n">
        <v>19.1</v>
      </c>
    </row>
    <row r="230" s="7" customFormat="true" ht="14.25" hidden="false" customHeight="false" outlineLevel="0" collapsed="false">
      <c r="A230" s="3" t="s">
        <v>118</v>
      </c>
      <c r="B230" s="4" t="s">
        <v>187</v>
      </c>
      <c r="C230" s="4" t="s">
        <v>119</v>
      </c>
      <c r="D230" s="5"/>
      <c r="E230" s="5" t="n">
        <v>8.18553</v>
      </c>
      <c r="F230" s="5" t="n">
        <v>8.18553</v>
      </c>
      <c r="G230" s="6" t="n">
        <v>100</v>
      </c>
      <c r="H230" s="6"/>
    </row>
    <row r="231" s="7" customFormat="true" ht="32.25" hidden="false" customHeight="false" outlineLevel="0" collapsed="false">
      <c r="A231" s="29" t="s">
        <v>188</v>
      </c>
      <c r="B231" s="30" t="s">
        <v>189</v>
      </c>
      <c r="C231" s="30"/>
      <c r="D231" s="31" t="n">
        <v>1069.32265</v>
      </c>
      <c r="E231" s="31"/>
      <c r="F231" s="31"/>
      <c r="G231" s="32"/>
      <c r="H231" s="32" t="n">
        <v>0</v>
      </c>
    </row>
    <row r="232" s="7" customFormat="true" ht="22.5" hidden="false" customHeight="false" outlineLevel="0" collapsed="false">
      <c r="A232" s="3" t="s">
        <v>114</v>
      </c>
      <c r="B232" s="4" t="s">
        <v>189</v>
      </c>
      <c r="C232" s="4" t="s">
        <v>115</v>
      </c>
      <c r="D232" s="5" t="n">
        <v>1069.32265</v>
      </c>
      <c r="E232" s="5"/>
      <c r="F232" s="5"/>
      <c r="G232" s="6"/>
      <c r="H232" s="6" t="n">
        <v>0</v>
      </c>
    </row>
    <row r="233" s="7" customFormat="true" ht="21.75" hidden="false" customHeight="false" outlineLevel="0" collapsed="false">
      <c r="A233" s="29" t="s">
        <v>190</v>
      </c>
      <c r="B233" s="30" t="s">
        <v>191</v>
      </c>
      <c r="C233" s="30"/>
      <c r="D233" s="31" t="n">
        <v>14821.75794</v>
      </c>
      <c r="E233" s="31" t="n">
        <v>15491.72025</v>
      </c>
      <c r="F233" s="31" t="n">
        <v>15470.43952</v>
      </c>
      <c r="G233" s="32" t="n">
        <v>99.9</v>
      </c>
      <c r="H233" s="32" t="n">
        <v>104.4</v>
      </c>
    </row>
    <row r="234" s="7" customFormat="true" ht="21.75" hidden="false" customHeight="false" outlineLevel="0" collapsed="false">
      <c r="A234" s="29" t="s">
        <v>192</v>
      </c>
      <c r="B234" s="30" t="s">
        <v>193</v>
      </c>
      <c r="C234" s="30"/>
      <c r="D234" s="31" t="n">
        <v>14137.72645</v>
      </c>
      <c r="E234" s="31" t="n">
        <v>14991.77043</v>
      </c>
      <c r="F234" s="31" t="n">
        <v>14970.4897</v>
      </c>
      <c r="G234" s="32" t="n">
        <v>99.9</v>
      </c>
      <c r="H234" s="32" t="n">
        <v>105.9</v>
      </c>
    </row>
    <row r="235" s="7" customFormat="true" ht="32.25" hidden="false" customHeight="false" outlineLevel="0" collapsed="false">
      <c r="A235" s="29" t="s">
        <v>194</v>
      </c>
      <c r="B235" s="30" t="s">
        <v>195</v>
      </c>
      <c r="C235" s="30"/>
      <c r="D235" s="31"/>
      <c r="E235" s="31" t="n">
        <v>1678</v>
      </c>
      <c r="F235" s="31" t="n">
        <v>1678</v>
      </c>
      <c r="G235" s="32" t="n">
        <v>100</v>
      </c>
      <c r="H235" s="32"/>
    </row>
    <row r="236" s="7" customFormat="true" ht="45" hidden="false" customHeight="false" outlineLevel="0" collapsed="false">
      <c r="A236" s="3" t="s">
        <v>45</v>
      </c>
      <c r="B236" s="4" t="s">
        <v>195</v>
      </c>
      <c r="C236" s="4" t="s">
        <v>46</v>
      </c>
      <c r="D236" s="5"/>
      <c r="E236" s="5" t="n">
        <v>1678</v>
      </c>
      <c r="F236" s="5" t="n">
        <v>1678</v>
      </c>
      <c r="G236" s="6" t="n">
        <v>100</v>
      </c>
      <c r="H236" s="6"/>
    </row>
    <row r="237" s="7" customFormat="true" ht="42.75" hidden="false" customHeight="false" outlineLevel="0" collapsed="false">
      <c r="A237" s="29" t="s">
        <v>47</v>
      </c>
      <c r="B237" s="30" t="s">
        <v>196</v>
      </c>
      <c r="C237" s="30"/>
      <c r="D237" s="31" t="n">
        <v>173.2025</v>
      </c>
      <c r="E237" s="31" t="n">
        <v>145.98566</v>
      </c>
      <c r="F237" s="31" t="n">
        <v>145.98566</v>
      </c>
      <c r="G237" s="32" t="n">
        <v>100</v>
      </c>
      <c r="H237" s="32" t="n">
        <v>84.3</v>
      </c>
    </row>
    <row r="238" s="7" customFormat="true" ht="22.5" hidden="false" customHeight="false" outlineLevel="0" collapsed="false">
      <c r="A238" s="3" t="s">
        <v>49</v>
      </c>
      <c r="B238" s="4" t="s">
        <v>196</v>
      </c>
      <c r="C238" s="4" t="s">
        <v>50</v>
      </c>
      <c r="D238" s="5" t="n">
        <v>173.2025</v>
      </c>
      <c r="E238" s="5" t="n">
        <v>145.98566</v>
      </c>
      <c r="F238" s="5" t="n">
        <v>145.98566</v>
      </c>
      <c r="G238" s="6" t="n">
        <v>100</v>
      </c>
      <c r="H238" s="6" t="n">
        <v>84.3</v>
      </c>
    </row>
    <row r="239" s="7" customFormat="true" ht="14.25" hidden="false" customHeight="false" outlineLevel="0" collapsed="false">
      <c r="A239" s="29" t="s">
        <v>116</v>
      </c>
      <c r="B239" s="30" t="s">
        <v>197</v>
      </c>
      <c r="C239" s="30"/>
      <c r="D239" s="31" t="n">
        <v>1.9</v>
      </c>
      <c r="E239" s="31"/>
      <c r="F239" s="31"/>
      <c r="G239" s="32"/>
      <c r="H239" s="32" t="n">
        <v>0</v>
      </c>
    </row>
    <row r="240" s="7" customFormat="true" ht="45" hidden="false" customHeight="false" outlineLevel="0" collapsed="false">
      <c r="A240" s="3" t="s">
        <v>45</v>
      </c>
      <c r="B240" s="4" t="s">
        <v>197</v>
      </c>
      <c r="C240" s="4" t="s">
        <v>46</v>
      </c>
      <c r="D240" s="5" t="n">
        <v>1.9</v>
      </c>
      <c r="E240" s="5"/>
      <c r="F240" s="5"/>
      <c r="G240" s="6"/>
      <c r="H240" s="6" t="n">
        <v>0</v>
      </c>
    </row>
    <row r="241" s="7" customFormat="true" ht="42.75" hidden="false" customHeight="false" outlineLevel="0" collapsed="false">
      <c r="A241" s="29" t="s">
        <v>198</v>
      </c>
      <c r="B241" s="30" t="s">
        <v>199</v>
      </c>
      <c r="C241" s="30"/>
      <c r="D241" s="31" t="n">
        <v>6463.32395</v>
      </c>
      <c r="E241" s="31" t="n">
        <v>5795.83909</v>
      </c>
      <c r="F241" s="31" t="n">
        <v>5793.43746</v>
      </c>
      <c r="G241" s="32" t="n">
        <v>100</v>
      </c>
      <c r="H241" s="32" t="n">
        <v>89.6</v>
      </c>
    </row>
    <row r="242" s="7" customFormat="true" ht="45" hidden="false" customHeight="false" outlineLevel="0" collapsed="false">
      <c r="A242" s="3" t="s">
        <v>45</v>
      </c>
      <c r="B242" s="4" t="s">
        <v>199</v>
      </c>
      <c r="C242" s="4" t="s">
        <v>46</v>
      </c>
      <c r="D242" s="5" t="n">
        <v>6463.32395</v>
      </c>
      <c r="E242" s="5" t="n">
        <v>5795.83909</v>
      </c>
      <c r="F242" s="5" t="n">
        <v>5793.43746</v>
      </c>
      <c r="G242" s="6" t="n">
        <v>100</v>
      </c>
      <c r="H242" s="6" t="n">
        <v>89.6</v>
      </c>
    </row>
    <row r="243" s="7" customFormat="true" ht="42.75" hidden="false" customHeight="false" outlineLevel="0" collapsed="false">
      <c r="A243" s="29" t="s">
        <v>200</v>
      </c>
      <c r="B243" s="30" t="s">
        <v>201</v>
      </c>
      <c r="C243" s="30"/>
      <c r="D243" s="31" t="n">
        <v>5659</v>
      </c>
      <c r="E243" s="31" t="n">
        <v>5480.50009</v>
      </c>
      <c r="F243" s="31" t="n">
        <v>5461.62099</v>
      </c>
      <c r="G243" s="32" t="n">
        <v>99.7</v>
      </c>
      <c r="H243" s="32" t="n">
        <v>96.5</v>
      </c>
    </row>
    <row r="244" s="7" customFormat="true" ht="45" hidden="false" customHeight="false" outlineLevel="0" collapsed="false">
      <c r="A244" s="3" t="s">
        <v>45</v>
      </c>
      <c r="B244" s="4" t="s">
        <v>201</v>
      </c>
      <c r="C244" s="4" t="s">
        <v>46</v>
      </c>
      <c r="D244" s="5" t="n">
        <v>5659</v>
      </c>
      <c r="E244" s="5" t="n">
        <v>5480.50009</v>
      </c>
      <c r="F244" s="5" t="n">
        <v>5461.62099</v>
      </c>
      <c r="G244" s="6" t="n">
        <v>99.7</v>
      </c>
      <c r="H244" s="6" t="n">
        <v>96.5</v>
      </c>
    </row>
    <row r="245" s="7" customFormat="true" ht="42.75" hidden="false" customHeight="false" outlineLevel="0" collapsed="false">
      <c r="A245" s="29" t="s">
        <v>202</v>
      </c>
      <c r="B245" s="30" t="s">
        <v>203</v>
      </c>
      <c r="C245" s="30"/>
      <c r="D245" s="31" t="n">
        <v>1840.3</v>
      </c>
      <c r="E245" s="31" t="n">
        <v>1536.89659</v>
      </c>
      <c r="F245" s="31" t="n">
        <v>1536.89659</v>
      </c>
      <c r="G245" s="32" t="n">
        <v>100</v>
      </c>
      <c r="H245" s="32" t="n">
        <v>83.5</v>
      </c>
    </row>
    <row r="246" s="7" customFormat="true" ht="45" hidden="false" customHeight="false" outlineLevel="0" collapsed="false">
      <c r="A246" s="3" t="s">
        <v>45</v>
      </c>
      <c r="B246" s="4" t="s">
        <v>203</v>
      </c>
      <c r="C246" s="4" t="s">
        <v>46</v>
      </c>
      <c r="D246" s="5" t="n">
        <v>1840.3</v>
      </c>
      <c r="E246" s="5" t="n">
        <v>1536.89659</v>
      </c>
      <c r="F246" s="5" t="n">
        <v>1536.89659</v>
      </c>
      <c r="G246" s="6" t="n">
        <v>100</v>
      </c>
      <c r="H246" s="6" t="n">
        <v>83.5</v>
      </c>
    </row>
    <row r="247" s="7" customFormat="true" ht="14.25" hidden="false" customHeight="false" outlineLevel="0" collapsed="false">
      <c r="A247" s="29" t="s">
        <v>65</v>
      </c>
      <c r="B247" s="30" t="s">
        <v>204</v>
      </c>
      <c r="C247" s="30"/>
      <c r="D247" s="31"/>
      <c r="E247" s="31" t="n">
        <v>354.549</v>
      </c>
      <c r="F247" s="31" t="n">
        <v>354.549</v>
      </c>
      <c r="G247" s="32" t="n">
        <v>100</v>
      </c>
      <c r="H247" s="32"/>
    </row>
    <row r="248" s="7" customFormat="true" ht="14.25" hidden="false" customHeight="false" outlineLevel="0" collapsed="false">
      <c r="A248" s="3" t="s">
        <v>36</v>
      </c>
      <c r="B248" s="4" t="s">
        <v>204</v>
      </c>
      <c r="C248" s="4" t="s">
        <v>37</v>
      </c>
      <c r="D248" s="5"/>
      <c r="E248" s="5" t="n">
        <v>354.549</v>
      </c>
      <c r="F248" s="5" t="n">
        <v>354.549</v>
      </c>
      <c r="G248" s="6" t="n">
        <v>100</v>
      </c>
      <c r="H248" s="6"/>
    </row>
    <row r="249" s="7" customFormat="true" ht="53.25" hidden="false" customHeight="false" outlineLevel="0" collapsed="false">
      <c r="A249" s="29" t="s">
        <v>205</v>
      </c>
      <c r="B249" s="30" t="s">
        <v>206</v>
      </c>
      <c r="C249" s="30"/>
      <c r="D249" s="31"/>
      <c r="E249" s="31" t="n">
        <v>1.575</v>
      </c>
      <c r="F249" s="31" t="n">
        <v>1.575</v>
      </c>
      <c r="G249" s="32" t="n">
        <v>100</v>
      </c>
      <c r="H249" s="32"/>
    </row>
    <row r="250" s="7" customFormat="true" ht="42.75" hidden="false" customHeight="false" outlineLevel="0" collapsed="false">
      <c r="A250" s="29" t="s">
        <v>200</v>
      </c>
      <c r="B250" s="30" t="s">
        <v>207</v>
      </c>
      <c r="C250" s="30"/>
      <c r="D250" s="31"/>
      <c r="E250" s="31" t="n">
        <v>1.575</v>
      </c>
      <c r="F250" s="31" t="n">
        <v>1.575</v>
      </c>
      <c r="G250" s="32" t="n">
        <v>100</v>
      </c>
      <c r="H250" s="32"/>
    </row>
    <row r="251" s="7" customFormat="true" ht="14.25" hidden="false" customHeight="false" outlineLevel="0" collapsed="false">
      <c r="A251" s="3" t="s">
        <v>36</v>
      </c>
      <c r="B251" s="4" t="s">
        <v>207</v>
      </c>
      <c r="C251" s="4" t="s">
        <v>37</v>
      </c>
      <c r="D251" s="5"/>
      <c r="E251" s="5" t="n">
        <v>1.575</v>
      </c>
      <c r="F251" s="5" t="n">
        <v>1.575</v>
      </c>
      <c r="G251" s="6" t="n">
        <v>100</v>
      </c>
      <c r="H251" s="6"/>
    </row>
    <row r="252" s="7" customFormat="true" ht="21.75" hidden="false" customHeight="false" outlineLevel="0" collapsed="false">
      <c r="A252" s="29" t="s">
        <v>67</v>
      </c>
      <c r="B252" s="30" t="s">
        <v>208</v>
      </c>
      <c r="C252" s="30"/>
      <c r="D252" s="31"/>
      <c r="E252" s="31" t="n">
        <v>50</v>
      </c>
      <c r="F252" s="31" t="n">
        <v>50</v>
      </c>
      <c r="G252" s="32" t="n">
        <v>100</v>
      </c>
      <c r="H252" s="32"/>
    </row>
    <row r="253" s="7" customFormat="true" ht="21.75" hidden="false" customHeight="false" outlineLevel="0" collapsed="false">
      <c r="A253" s="29" t="s">
        <v>69</v>
      </c>
      <c r="B253" s="30" t="s">
        <v>209</v>
      </c>
      <c r="C253" s="30"/>
      <c r="D253" s="31"/>
      <c r="E253" s="31" t="n">
        <v>50</v>
      </c>
      <c r="F253" s="31" t="n">
        <v>50</v>
      </c>
      <c r="G253" s="32" t="n">
        <v>100</v>
      </c>
      <c r="H253" s="32"/>
    </row>
    <row r="254" s="7" customFormat="true" ht="14.25" hidden="false" customHeight="false" outlineLevel="0" collapsed="false">
      <c r="A254" s="3" t="s">
        <v>36</v>
      </c>
      <c r="B254" s="4" t="s">
        <v>209</v>
      </c>
      <c r="C254" s="4" t="s">
        <v>37</v>
      </c>
      <c r="D254" s="5"/>
      <c r="E254" s="5" t="n">
        <v>50</v>
      </c>
      <c r="F254" s="5" t="n">
        <v>50</v>
      </c>
      <c r="G254" s="6" t="n">
        <v>100</v>
      </c>
      <c r="H254" s="6"/>
    </row>
    <row r="255" s="7" customFormat="true" ht="53.25" hidden="false" customHeight="false" outlineLevel="0" collapsed="false">
      <c r="A255" s="29" t="s">
        <v>210</v>
      </c>
      <c r="B255" s="30" t="s">
        <v>211</v>
      </c>
      <c r="C255" s="30"/>
      <c r="D255" s="31" t="n">
        <v>297.047</v>
      </c>
      <c r="E255" s="31"/>
      <c r="F255" s="31"/>
      <c r="G255" s="32"/>
      <c r="H255" s="32" t="n">
        <v>0</v>
      </c>
    </row>
    <row r="256" s="7" customFormat="true" ht="21.75" hidden="false" customHeight="false" outlineLevel="0" collapsed="false">
      <c r="A256" s="29" t="s">
        <v>59</v>
      </c>
      <c r="B256" s="30" t="s">
        <v>212</v>
      </c>
      <c r="C256" s="30"/>
      <c r="D256" s="31" t="n">
        <v>297.047</v>
      </c>
      <c r="E256" s="31"/>
      <c r="F256" s="31"/>
      <c r="G256" s="32"/>
      <c r="H256" s="32" t="n">
        <v>0</v>
      </c>
    </row>
    <row r="257" s="7" customFormat="true" ht="14.25" hidden="false" customHeight="false" outlineLevel="0" collapsed="false">
      <c r="A257" s="3" t="s">
        <v>36</v>
      </c>
      <c r="B257" s="4" t="s">
        <v>212</v>
      </c>
      <c r="C257" s="4" t="s">
        <v>37</v>
      </c>
      <c r="D257" s="5" t="n">
        <v>297.047</v>
      </c>
      <c r="E257" s="5"/>
      <c r="F257" s="5"/>
      <c r="G257" s="6"/>
      <c r="H257" s="6" t="n">
        <v>0</v>
      </c>
    </row>
    <row r="258" s="7" customFormat="true" ht="14.25" hidden="false" customHeight="false" outlineLevel="0" collapsed="false">
      <c r="A258" s="29" t="s">
        <v>111</v>
      </c>
      <c r="B258" s="30" t="s">
        <v>213</v>
      </c>
      <c r="C258" s="30"/>
      <c r="D258" s="31" t="n">
        <v>386.98449</v>
      </c>
      <c r="E258" s="31" t="n">
        <v>448.37482</v>
      </c>
      <c r="F258" s="31" t="n">
        <v>448.37482</v>
      </c>
      <c r="G258" s="32" t="n">
        <v>100</v>
      </c>
      <c r="H258" s="32" t="n">
        <v>115.9</v>
      </c>
    </row>
    <row r="259" s="7" customFormat="true" ht="21.75" hidden="false" customHeight="false" outlineLevel="0" collapsed="false">
      <c r="A259" s="29" t="s">
        <v>32</v>
      </c>
      <c r="B259" s="30" t="s">
        <v>214</v>
      </c>
      <c r="C259" s="30"/>
      <c r="D259" s="31" t="n">
        <v>372.284</v>
      </c>
      <c r="E259" s="31" t="n">
        <v>440.1</v>
      </c>
      <c r="F259" s="31" t="n">
        <v>440.1</v>
      </c>
      <c r="G259" s="32" t="n">
        <v>100</v>
      </c>
      <c r="H259" s="32" t="n">
        <v>118.2</v>
      </c>
    </row>
    <row r="260" s="7" customFormat="true" ht="14.25" hidden="false" customHeight="false" outlineLevel="0" collapsed="false">
      <c r="A260" s="3" t="s">
        <v>36</v>
      </c>
      <c r="B260" s="4" t="s">
        <v>214</v>
      </c>
      <c r="C260" s="4" t="s">
        <v>37</v>
      </c>
      <c r="D260" s="5" t="n">
        <v>372.284</v>
      </c>
      <c r="E260" s="5" t="n">
        <v>440.1</v>
      </c>
      <c r="F260" s="5" t="n">
        <v>440.1</v>
      </c>
      <c r="G260" s="6" t="n">
        <v>100</v>
      </c>
      <c r="H260" s="6" t="n">
        <v>118.2</v>
      </c>
    </row>
    <row r="261" s="7" customFormat="true" ht="14.25" hidden="false" customHeight="false" outlineLevel="0" collapsed="false">
      <c r="A261" s="29" t="s">
        <v>116</v>
      </c>
      <c r="B261" s="30" t="s">
        <v>215</v>
      </c>
      <c r="C261" s="30"/>
      <c r="D261" s="31" t="n">
        <v>14.70049</v>
      </c>
      <c r="E261" s="31" t="n">
        <v>8.27482</v>
      </c>
      <c r="F261" s="31" t="n">
        <v>8.27482</v>
      </c>
      <c r="G261" s="32" t="n">
        <v>100</v>
      </c>
      <c r="H261" s="32" t="n">
        <v>56.3</v>
      </c>
    </row>
    <row r="262" s="7" customFormat="true" ht="45" hidden="false" customHeight="false" outlineLevel="0" collapsed="false">
      <c r="A262" s="3" t="s">
        <v>45</v>
      </c>
      <c r="B262" s="4" t="s">
        <v>215</v>
      </c>
      <c r="C262" s="4" t="s">
        <v>46</v>
      </c>
      <c r="D262" s="5" t="n">
        <v>14.70049</v>
      </c>
      <c r="E262" s="5" t="n">
        <v>8.27482</v>
      </c>
      <c r="F262" s="5" t="n">
        <v>8.27482</v>
      </c>
      <c r="G262" s="6" t="n">
        <v>100</v>
      </c>
      <c r="H262" s="6" t="n">
        <v>56.3</v>
      </c>
    </row>
    <row r="263" s="7" customFormat="true" ht="14.25" hidden="false" customHeight="false" outlineLevel="0" collapsed="false">
      <c r="A263" s="29" t="s">
        <v>216</v>
      </c>
      <c r="B263" s="30" t="s">
        <v>217</v>
      </c>
      <c r="C263" s="30"/>
      <c r="D263" s="31" t="n">
        <v>1723.596</v>
      </c>
      <c r="E263" s="31" t="n">
        <v>1581.114</v>
      </c>
      <c r="F263" s="31" t="n">
        <v>1439.17155</v>
      </c>
      <c r="G263" s="32" t="n">
        <v>91</v>
      </c>
      <c r="H263" s="32" t="n">
        <v>83.5</v>
      </c>
    </row>
    <row r="264" s="7" customFormat="true" ht="21.75" hidden="false" customHeight="false" outlineLevel="0" collapsed="false">
      <c r="A264" s="29" t="s">
        <v>218</v>
      </c>
      <c r="B264" s="30" t="s">
        <v>219</v>
      </c>
      <c r="C264" s="30"/>
      <c r="D264" s="31" t="n">
        <v>196.026</v>
      </c>
      <c r="E264" s="31" t="n">
        <v>75.564</v>
      </c>
      <c r="F264" s="31" t="n">
        <v>75.56394</v>
      </c>
      <c r="G264" s="32" t="n">
        <v>100</v>
      </c>
      <c r="H264" s="32" t="n">
        <v>38.5</v>
      </c>
    </row>
    <row r="265" s="7" customFormat="true" ht="32.25" hidden="false" customHeight="false" outlineLevel="0" collapsed="false">
      <c r="A265" s="29" t="s">
        <v>220</v>
      </c>
      <c r="B265" s="30" t="s">
        <v>221</v>
      </c>
      <c r="C265" s="30"/>
      <c r="D265" s="31" t="n">
        <v>162.026</v>
      </c>
      <c r="E265" s="31" t="n">
        <v>41.564</v>
      </c>
      <c r="F265" s="31" t="n">
        <v>41.564</v>
      </c>
      <c r="G265" s="32" t="n">
        <v>100</v>
      </c>
      <c r="H265" s="32" t="n">
        <v>25.7</v>
      </c>
    </row>
    <row r="266" s="7" customFormat="true" ht="14.25" hidden="false" customHeight="false" outlineLevel="0" collapsed="false">
      <c r="A266" s="3" t="s">
        <v>34</v>
      </c>
      <c r="B266" s="4" t="s">
        <v>221</v>
      </c>
      <c r="C266" s="4" t="s">
        <v>35</v>
      </c>
      <c r="D266" s="5" t="n">
        <v>81.02764</v>
      </c>
      <c r="E266" s="5"/>
      <c r="F266" s="5"/>
      <c r="G266" s="6"/>
      <c r="H266" s="6" t="n">
        <v>0</v>
      </c>
    </row>
    <row r="267" s="7" customFormat="true" ht="14.25" hidden="false" customHeight="false" outlineLevel="0" collapsed="false">
      <c r="A267" s="3" t="s">
        <v>36</v>
      </c>
      <c r="B267" s="4" t="s">
        <v>221</v>
      </c>
      <c r="C267" s="4" t="s">
        <v>37</v>
      </c>
      <c r="D267" s="5" t="n">
        <v>80.99836</v>
      </c>
      <c r="E267" s="5" t="n">
        <v>41.564</v>
      </c>
      <c r="F267" s="5" t="n">
        <v>41.564</v>
      </c>
      <c r="G267" s="6" t="n">
        <v>100</v>
      </c>
      <c r="H267" s="6" t="n">
        <v>51.3</v>
      </c>
    </row>
    <row r="268" s="7" customFormat="true" ht="42.75" hidden="false" customHeight="false" outlineLevel="0" collapsed="false">
      <c r="A268" s="29" t="s">
        <v>222</v>
      </c>
      <c r="B268" s="30" t="s">
        <v>223</v>
      </c>
      <c r="C268" s="30"/>
      <c r="D268" s="31" t="n">
        <v>30</v>
      </c>
      <c r="E268" s="31" t="n">
        <v>30</v>
      </c>
      <c r="F268" s="31" t="n">
        <v>29.99994</v>
      </c>
      <c r="G268" s="32" t="n">
        <v>100</v>
      </c>
      <c r="H268" s="32" t="n">
        <v>100</v>
      </c>
    </row>
    <row r="269" s="7" customFormat="true" ht="14.25" hidden="false" customHeight="false" outlineLevel="0" collapsed="false">
      <c r="A269" s="3" t="s">
        <v>34</v>
      </c>
      <c r="B269" s="4" t="s">
        <v>223</v>
      </c>
      <c r="C269" s="4" t="s">
        <v>35</v>
      </c>
      <c r="D269" s="5" t="n">
        <v>30</v>
      </c>
      <c r="E269" s="5" t="n">
        <v>30</v>
      </c>
      <c r="F269" s="5" t="n">
        <v>29.99994</v>
      </c>
      <c r="G269" s="6" t="n">
        <v>100</v>
      </c>
      <c r="H269" s="6" t="n">
        <v>100</v>
      </c>
    </row>
    <row r="270" s="7" customFormat="true" ht="21.75" hidden="false" customHeight="false" outlineLevel="0" collapsed="false">
      <c r="A270" s="29" t="s">
        <v>224</v>
      </c>
      <c r="B270" s="30" t="s">
        <v>225</v>
      </c>
      <c r="C270" s="30"/>
      <c r="D270" s="31" t="n">
        <v>4</v>
      </c>
      <c r="E270" s="31" t="n">
        <v>4</v>
      </c>
      <c r="F270" s="31" t="n">
        <v>4</v>
      </c>
      <c r="G270" s="32" t="n">
        <v>100</v>
      </c>
      <c r="H270" s="32" t="n">
        <v>100</v>
      </c>
    </row>
    <row r="271" s="7" customFormat="true" ht="22.5" hidden="false" customHeight="false" outlineLevel="0" collapsed="false">
      <c r="A271" s="3" t="s">
        <v>55</v>
      </c>
      <c r="B271" s="4" t="s">
        <v>225</v>
      </c>
      <c r="C271" s="4" t="s">
        <v>56</v>
      </c>
      <c r="D271" s="5" t="n">
        <v>4</v>
      </c>
      <c r="E271" s="5"/>
      <c r="F271" s="5"/>
      <c r="G271" s="6"/>
      <c r="H271" s="6" t="n">
        <v>0</v>
      </c>
    </row>
    <row r="272" s="7" customFormat="true" ht="14.25" hidden="false" customHeight="false" outlineLevel="0" collapsed="false">
      <c r="A272" s="3" t="s">
        <v>34</v>
      </c>
      <c r="B272" s="4" t="s">
        <v>225</v>
      </c>
      <c r="C272" s="4" t="s">
        <v>35</v>
      </c>
      <c r="D272" s="5"/>
      <c r="E272" s="5" t="n">
        <v>4</v>
      </c>
      <c r="F272" s="5" t="n">
        <v>4</v>
      </c>
      <c r="G272" s="6" t="n">
        <v>100</v>
      </c>
      <c r="H272" s="6"/>
    </row>
    <row r="273" s="7" customFormat="true" ht="14.25" hidden="false" customHeight="false" outlineLevel="0" collapsed="false">
      <c r="A273" s="29" t="s">
        <v>226</v>
      </c>
      <c r="B273" s="30" t="s">
        <v>227</v>
      </c>
      <c r="C273" s="30"/>
      <c r="D273" s="31" t="n">
        <v>28</v>
      </c>
      <c r="E273" s="31" t="n">
        <v>28</v>
      </c>
      <c r="F273" s="31" t="n">
        <v>28</v>
      </c>
      <c r="G273" s="32" t="n">
        <v>100</v>
      </c>
      <c r="H273" s="32" t="n">
        <v>100</v>
      </c>
    </row>
    <row r="274" s="7" customFormat="true" ht="21.75" hidden="false" customHeight="false" outlineLevel="0" collapsed="false">
      <c r="A274" s="29" t="s">
        <v>224</v>
      </c>
      <c r="B274" s="30" t="s">
        <v>228</v>
      </c>
      <c r="C274" s="30"/>
      <c r="D274" s="31" t="n">
        <v>28</v>
      </c>
      <c r="E274" s="31" t="n">
        <v>28</v>
      </c>
      <c r="F274" s="31" t="n">
        <v>28</v>
      </c>
      <c r="G274" s="32" t="n">
        <v>100</v>
      </c>
      <c r="H274" s="32" t="n">
        <v>100</v>
      </c>
    </row>
    <row r="275" s="7" customFormat="true" ht="33.75" hidden="false" customHeight="false" outlineLevel="0" collapsed="false">
      <c r="A275" s="3" t="s">
        <v>172</v>
      </c>
      <c r="B275" s="4" t="s">
        <v>228</v>
      </c>
      <c r="C275" s="4" t="s">
        <v>173</v>
      </c>
      <c r="D275" s="5" t="n">
        <v>8</v>
      </c>
      <c r="E275" s="5" t="n">
        <v>7</v>
      </c>
      <c r="F275" s="5" t="n">
        <v>7</v>
      </c>
      <c r="G275" s="6" t="n">
        <v>100</v>
      </c>
      <c r="H275" s="6" t="n">
        <v>87.5</v>
      </c>
    </row>
    <row r="276" s="7" customFormat="true" ht="14.25" hidden="false" customHeight="false" outlineLevel="0" collapsed="false">
      <c r="A276" s="3" t="s">
        <v>34</v>
      </c>
      <c r="B276" s="4" t="s">
        <v>228</v>
      </c>
      <c r="C276" s="4" t="s">
        <v>35</v>
      </c>
      <c r="D276" s="5" t="n">
        <v>13</v>
      </c>
      <c r="E276" s="5" t="n">
        <v>15</v>
      </c>
      <c r="F276" s="5" t="n">
        <v>15</v>
      </c>
      <c r="G276" s="6" t="n">
        <v>100</v>
      </c>
      <c r="H276" s="6" t="n">
        <v>115.4</v>
      </c>
    </row>
    <row r="277" s="7" customFormat="true" ht="14.25" hidden="false" customHeight="false" outlineLevel="0" collapsed="false">
      <c r="A277" s="3" t="s">
        <v>146</v>
      </c>
      <c r="B277" s="4" t="s">
        <v>228</v>
      </c>
      <c r="C277" s="4" t="s">
        <v>147</v>
      </c>
      <c r="D277" s="5" t="n">
        <v>7</v>
      </c>
      <c r="E277" s="5" t="n">
        <v>6</v>
      </c>
      <c r="F277" s="5" t="n">
        <v>6</v>
      </c>
      <c r="G277" s="6" t="n">
        <v>100</v>
      </c>
      <c r="H277" s="6" t="n">
        <v>85.7</v>
      </c>
    </row>
    <row r="278" s="7" customFormat="true" ht="14.25" hidden="false" customHeight="false" outlineLevel="0" collapsed="false">
      <c r="A278" s="29" t="s">
        <v>229</v>
      </c>
      <c r="B278" s="30" t="s">
        <v>230</v>
      </c>
      <c r="C278" s="30"/>
      <c r="D278" s="31" t="n">
        <v>15</v>
      </c>
      <c r="E278" s="31" t="n">
        <v>15</v>
      </c>
      <c r="F278" s="31" t="n">
        <v>15</v>
      </c>
      <c r="G278" s="32" t="n">
        <v>100</v>
      </c>
      <c r="H278" s="32" t="n">
        <v>100</v>
      </c>
    </row>
    <row r="279" s="7" customFormat="true" ht="21.75" hidden="false" customHeight="false" outlineLevel="0" collapsed="false">
      <c r="A279" s="29" t="s">
        <v>231</v>
      </c>
      <c r="B279" s="30" t="s">
        <v>232</v>
      </c>
      <c r="C279" s="30"/>
      <c r="D279" s="31" t="n">
        <v>15</v>
      </c>
      <c r="E279" s="31" t="n">
        <v>15</v>
      </c>
      <c r="F279" s="31" t="n">
        <v>15</v>
      </c>
      <c r="G279" s="32" t="n">
        <v>100</v>
      </c>
      <c r="H279" s="32" t="n">
        <v>100</v>
      </c>
    </row>
    <row r="280" s="7" customFormat="true" ht="33.75" hidden="false" customHeight="false" outlineLevel="0" collapsed="false">
      <c r="A280" s="3" t="s">
        <v>172</v>
      </c>
      <c r="B280" s="4" t="s">
        <v>232</v>
      </c>
      <c r="C280" s="4" t="s">
        <v>173</v>
      </c>
      <c r="D280" s="5" t="n">
        <v>4</v>
      </c>
      <c r="E280" s="5" t="n">
        <v>8</v>
      </c>
      <c r="F280" s="5" t="n">
        <v>8</v>
      </c>
      <c r="G280" s="6" t="n">
        <v>100</v>
      </c>
      <c r="H280" s="6" t="n">
        <v>200</v>
      </c>
    </row>
    <row r="281" s="7" customFormat="true" ht="14.25" hidden="false" customHeight="false" outlineLevel="0" collapsed="false">
      <c r="A281" s="3" t="s">
        <v>34</v>
      </c>
      <c r="B281" s="4" t="s">
        <v>232</v>
      </c>
      <c r="C281" s="4" t="s">
        <v>35</v>
      </c>
      <c r="D281" s="5" t="n">
        <v>8</v>
      </c>
      <c r="E281" s="5" t="n">
        <v>7</v>
      </c>
      <c r="F281" s="5" t="n">
        <v>7</v>
      </c>
      <c r="G281" s="6" t="n">
        <v>100</v>
      </c>
      <c r="H281" s="6" t="n">
        <v>87.5</v>
      </c>
    </row>
    <row r="282" s="7" customFormat="true" ht="14.25" hidden="false" customHeight="false" outlineLevel="0" collapsed="false">
      <c r="A282" s="3" t="s">
        <v>146</v>
      </c>
      <c r="B282" s="4" t="s">
        <v>232</v>
      </c>
      <c r="C282" s="4" t="s">
        <v>147</v>
      </c>
      <c r="D282" s="5" t="n">
        <v>3</v>
      </c>
      <c r="E282" s="5"/>
      <c r="F282" s="5"/>
      <c r="G282" s="6"/>
      <c r="H282" s="6" t="n">
        <v>0</v>
      </c>
    </row>
    <row r="283" s="7" customFormat="true" ht="32.25" hidden="false" customHeight="false" outlineLevel="0" collapsed="false">
      <c r="A283" s="29" t="s">
        <v>233</v>
      </c>
      <c r="B283" s="30" t="s">
        <v>234</v>
      </c>
      <c r="C283" s="30"/>
      <c r="D283" s="31" t="n">
        <v>130.4</v>
      </c>
      <c r="E283" s="31" t="n">
        <v>72</v>
      </c>
      <c r="F283" s="31" t="n">
        <v>72</v>
      </c>
      <c r="G283" s="32" t="n">
        <v>100</v>
      </c>
      <c r="H283" s="32" t="n">
        <v>55.2</v>
      </c>
    </row>
    <row r="284" s="7" customFormat="true" ht="32.25" hidden="false" customHeight="false" outlineLevel="0" collapsed="false">
      <c r="A284" s="29" t="s">
        <v>220</v>
      </c>
      <c r="B284" s="30" t="s">
        <v>235</v>
      </c>
      <c r="C284" s="30"/>
      <c r="D284" s="31" t="n">
        <v>130.4</v>
      </c>
      <c r="E284" s="31" t="n">
        <v>72</v>
      </c>
      <c r="F284" s="31" t="n">
        <v>72</v>
      </c>
      <c r="G284" s="32" t="n">
        <v>100</v>
      </c>
      <c r="H284" s="32" t="n">
        <v>55.2</v>
      </c>
    </row>
    <row r="285" s="7" customFormat="true" ht="14.25" hidden="false" customHeight="false" outlineLevel="0" collapsed="false">
      <c r="A285" s="3" t="s">
        <v>34</v>
      </c>
      <c r="B285" s="4" t="s">
        <v>235</v>
      </c>
      <c r="C285" s="4" t="s">
        <v>35</v>
      </c>
      <c r="D285" s="5" t="n">
        <v>130.4</v>
      </c>
      <c r="E285" s="5" t="n">
        <v>72</v>
      </c>
      <c r="F285" s="5" t="n">
        <v>72</v>
      </c>
      <c r="G285" s="6" t="n">
        <v>100</v>
      </c>
      <c r="H285" s="6" t="n">
        <v>55.2</v>
      </c>
    </row>
    <row r="286" s="7" customFormat="true" ht="14.25" hidden="false" customHeight="false" outlineLevel="0" collapsed="false">
      <c r="A286" s="29" t="s">
        <v>236</v>
      </c>
      <c r="B286" s="30" t="s">
        <v>237</v>
      </c>
      <c r="C286" s="30"/>
      <c r="D286" s="31" t="n">
        <v>1354.17</v>
      </c>
      <c r="E286" s="31" t="n">
        <v>1390.55</v>
      </c>
      <c r="F286" s="31" t="n">
        <v>1248.60761</v>
      </c>
      <c r="G286" s="32" t="n">
        <v>89.8</v>
      </c>
      <c r="H286" s="32" t="n">
        <v>92.2</v>
      </c>
    </row>
    <row r="287" s="7" customFormat="true" ht="21.75" hidden="false" customHeight="false" outlineLevel="0" collapsed="false">
      <c r="A287" s="29" t="s">
        <v>238</v>
      </c>
      <c r="B287" s="30" t="s">
        <v>239</v>
      </c>
      <c r="C287" s="30"/>
      <c r="D287" s="31" t="n">
        <v>6.816</v>
      </c>
      <c r="E287" s="31" t="n">
        <v>8.87</v>
      </c>
      <c r="F287" s="31" t="n">
        <v>8.87</v>
      </c>
      <c r="G287" s="32" t="n">
        <v>100</v>
      </c>
      <c r="H287" s="32" t="n">
        <v>130.1</v>
      </c>
    </row>
    <row r="288" s="7" customFormat="true" ht="22.5" hidden="false" customHeight="false" outlineLevel="0" collapsed="false">
      <c r="A288" s="3" t="s">
        <v>49</v>
      </c>
      <c r="B288" s="4" t="s">
        <v>239</v>
      </c>
      <c r="C288" s="4" t="s">
        <v>50</v>
      </c>
      <c r="D288" s="5" t="n">
        <v>0.816</v>
      </c>
      <c r="E288" s="5" t="n">
        <v>8.87</v>
      </c>
      <c r="F288" s="5" t="n">
        <v>8.87</v>
      </c>
      <c r="G288" s="6" t="n">
        <v>100</v>
      </c>
      <c r="H288" s="6" t="n">
        <v>1087</v>
      </c>
    </row>
    <row r="289" s="7" customFormat="true" ht="14.25" hidden="false" customHeight="false" outlineLevel="0" collapsed="false">
      <c r="A289" s="3" t="s">
        <v>34</v>
      </c>
      <c r="B289" s="4" t="s">
        <v>239</v>
      </c>
      <c r="C289" s="4" t="s">
        <v>35</v>
      </c>
      <c r="D289" s="5" t="n">
        <v>6</v>
      </c>
      <c r="E289" s="5"/>
      <c r="F289" s="5"/>
      <c r="G289" s="6"/>
      <c r="H289" s="6" t="n">
        <v>0</v>
      </c>
    </row>
    <row r="290" s="7" customFormat="true" ht="14.25" hidden="false" customHeight="false" outlineLevel="0" collapsed="false">
      <c r="A290" s="29" t="s">
        <v>240</v>
      </c>
      <c r="B290" s="30" t="s">
        <v>241</v>
      </c>
      <c r="C290" s="30"/>
      <c r="D290" s="31" t="n">
        <v>1332.884</v>
      </c>
      <c r="E290" s="31" t="n">
        <v>1371.03</v>
      </c>
      <c r="F290" s="31" t="n">
        <v>1229.08761</v>
      </c>
      <c r="G290" s="32" t="n">
        <v>89.6</v>
      </c>
      <c r="H290" s="32" t="n">
        <v>92.2</v>
      </c>
    </row>
    <row r="291" s="7" customFormat="true" ht="14.25" hidden="false" customHeight="false" outlineLevel="0" collapsed="false">
      <c r="A291" s="3" t="s">
        <v>41</v>
      </c>
      <c r="B291" s="4" t="s">
        <v>241</v>
      </c>
      <c r="C291" s="4" t="s">
        <v>42</v>
      </c>
      <c r="D291" s="5" t="n">
        <v>927.12136</v>
      </c>
      <c r="E291" s="5" t="n">
        <v>998.5</v>
      </c>
      <c r="F291" s="5" t="n">
        <v>886.79795</v>
      </c>
      <c r="G291" s="6" t="n">
        <v>88.8</v>
      </c>
      <c r="H291" s="6" t="n">
        <v>95.7</v>
      </c>
    </row>
    <row r="292" s="7" customFormat="true" ht="22.5" hidden="false" customHeight="false" outlineLevel="0" collapsed="false">
      <c r="A292" s="3" t="s">
        <v>49</v>
      </c>
      <c r="B292" s="4" t="s">
        <v>241</v>
      </c>
      <c r="C292" s="4" t="s">
        <v>50</v>
      </c>
      <c r="D292" s="5" t="n">
        <v>3.9035</v>
      </c>
      <c r="E292" s="5"/>
      <c r="F292" s="5"/>
      <c r="G292" s="6"/>
      <c r="H292" s="6" t="n">
        <v>0</v>
      </c>
    </row>
    <row r="293" s="7" customFormat="true" ht="33.75" hidden="false" customHeight="false" outlineLevel="0" collapsed="false">
      <c r="A293" s="3" t="s">
        <v>43</v>
      </c>
      <c r="B293" s="4" t="s">
        <v>241</v>
      </c>
      <c r="C293" s="4" t="s">
        <v>44</v>
      </c>
      <c r="D293" s="5" t="n">
        <v>304.69664</v>
      </c>
      <c r="E293" s="5" t="n">
        <v>287.54</v>
      </c>
      <c r="F293" s="5" t="n">
        <v>263.15981</v>
      </c>
      <c r="G293" s="6" t="n">
        <v>91.5</v>
      </c>
      <c r="H293" s="6" t="n">
        <v>86.4</v>
      </c>
    </row>
    <row r="294" s="7" customFormat="true" ht="22.5" hidden="false" customHeight="false" outlineLevel="0" collapsed="false">
      <c r="A294" s="3" t="s">
        <v>55</v>
      </c>
      <c r="B294" s="4" t="s">
        <v>241</v>
      </c>
      <c r="C294" s="4" t="s">
        <v>56</v>
      </c>
      <c r="D294" s="5" t="n">
        <v>15.115</v>
      </c>
      <c r="E294" s="5" t="n">
        <v>16.65998</v>
      </c>
      <c r="F294" s="5" t="n">
        <v>16.63998</v>
      </c>
      <c r="G294" s="6" t="n">
        <v>99.9</v>
      </c>
      <c r="H294" s="6" t="n">
        <v>110.1</v>
      </c>
    </row>
    <row r="295" s="7" customFormat="true" ht="14.25" hidden="false" customHeight="false" outlineLevel="0" collapsed="false">
      <c r="A295" s="3" t="s">
        <v>34</v>
      </c>
      <c r="B295" s="4" t="s">
        <v>241</v>
      </c>
      <c r="C295" s="4" t="s">
        <v>35</v>
      </c>
      <c r="D295" s="5" t="n">
        <v>52.0475</v>
      </c>
      <c r="E295" s="5" t="n">
        <v>65.25928</v>
      </c>
      <c r="F295" s="5" t="n">
        <v>59.41913</v>
      </c>
      <c r="G295" s="6" t="n">
        <v>91.1</v>
      </c>
      <c r="H295" s="6" t="n">
        <v>114.2</v>
      </c>
    </row>
    <row r="296" s="7" customFormat="true" ht="33.75" hidden="false" customHeight="false" outlineLevel="0" collapsed="false">
      <c r="A296" s="3" t="s">
        <v>242</v>
      </c>
      <c r="B296" s="4" t="s">
        <v>241</v>
      </c>
      <c r="C296" s="4" t="s">
        <v>243</v>
      </c>
      <c r="D296" s="5" t="n">
        <v>30</v>
      </c>
      <c r="E296" s="5"/>
      <c r="F296" s="5"/>
      <c r="G296" s="6"/>
      <c r="H296" s="6" t="n">
        <v>0</v>
      </c>
    </row>
    <row r="297" s="7" customFormat="true" ht="14.25" hidden="false" customHeight="false" outlineLevel="0" collapsed="false">
      <c r="A297" s="3" t="s">
        <v>57</v>
      </c>
      <c r="B297" s="4" t="s">
        <v>241</v>
      </c>
      <c r="C297" s="4" t="s">
        <v>58</v>
      </c>
      <c r="D297" s="5"/>
      <c r="E297" s="5" t="n">
        <v>2.9</v>
      </c>
      <c r="F297" s="5" t="n">
        <v>2.9</v>
      </c>
      <c r="G297" s="6" t="n">
        <v>100</v>
      </c>
      <c r="H297" s="6"/>
    </row>
    <row r="298" s="7" customFormat="true" ht="14.25" hidden="false" customHeight="false" outlineLevel="0" collapsed="false">
      <c r="A298" s="3" t="s">
        <v>118</v>
      </c>
      <c r="B298" s="4" t="s">
        <v>241</v>
      </c>
      <c r="C298" s="4" t="s">
        <v>119</v>
      </c>
      <c r="D298" s="5"/>
      <c r="E298" s="5" t="n">
        <v>0.17074</v>
      </c>
      <c r="F298" s="5" t="n">
        <v>0.17074</v>
      </c>
      <c r="G298" s="6" t="n">
        <v>100</v>
      </c>
      <c r="H298" s="6"/>
    </row>
    <row r="299" s="7" customFormat="true" ht="21.75" hidden="false" customHeight="false" outlineLevel="0" collapsed="false">
      <c r="A299" s="29" t="s">
        <v>61</v>
      </c>
      <c r="B299" s="30" t="s">
        <v>244</v>
      </c>
      <c r="C299" s="30"/>
      <c r="D299" s="31" t="n">
        <v>14.47</v>
      </c>
      <c r="E299" s="31" t="n">
        <v>10.65</v>
      </c>
      <c r="F299" s="31" t="n">
        <v>10.65</v>
      </c>
      <c r="G299" s="32" t="n">
        <v>100</v>
      </c>
      <c r="H299" s="32" t="n">
        <v>73.6</v>
      </c>
    </row>
    <row r="300" s="7" customFormat="true" ht="14.25" hidden="false" customHeight="false" outlineLevel="0" collapsed="false">
      <c r="A300" s="3" t="s">
        <v>41</v>
      </c>
      <c r="B300" s="4" t="s">
        <v>244</v>
      </c>
      <c r="C300" s="4" t="s">
        <v>42</v>
      </c>
      <c r="D300" s="5" t="n">
        <v>3.08</v>
      </c>
      <c r="E300" s="5" t="n">
        <v>4.85</v>
      </c>
      <c r="F300" s="5" t="n">
        <v>4.85</v>
      </c>
      <c r="G300" s="6" t="n">
        <v>100</v>
      </c>
      <c r="H300" s="6" t="n">
        <v>157.5</v>
      </c>
    </row>
    <row r="301" s="7" customFormat="true" ht="22.5" hidden="false" customHeight="false" outlineLevel="0" collapsed="false">
      <c r="A301" s="3" t="s">
        <v>55</v>
      </c>
      <c r="B301" s="4" t="s">
        <v>244</v>
      </c>
      <c r="C301" s="4" t="s">
        <v>56</v>
      </c>
      <c r="D301" s="5" t="n">
        <v>0.95</v>
      </c>
      <c r="E301" s="5"/>
      <c r="F301" s="5"/>
      <c r="G301" s="6"/>
      <c r="H301" s="6" t="n">
        <v>0</v>
      </c>
    </row>
    <row r="302" s="7" customFormat="true" ht="14.25" hidden="false" customHeight="false" outlineLevel="0" collapsed="false">
      <c r="A302" s="3" t="s">
        <v>34</v>
      </c>
      <c r="B302" s="4" t="s">
        <v>244</v>
      </c>
      <c r="C302" s="4" t="s">
        <v>35</v>
      </c>
      <c r="D302" s="5" t="n">
        <v>10.44</v>
      </c>
      <c r="E302" s="5" t="n">
        <v>5.8</v>
      </c>
      <c r="F302" s="5" t="n">
        <v>5.8</v>
      </c>
      <c r="G302" s="6" t="n">
        <v>100</v>
      </c>
      <c r="H302" s="6" t="n">
        <v>55.6</v>
      </c>
    </row>
    <row r="303" s="7" customFormat="true" ht="14.25" hidden="false" customHeight="false" outlineLevel="0" collapsed="false">
      <c r="A303" s="29" t="s">
        <v>245</v>
      </c>
      <c r="B303" s="30" t="s">
        <v>246</v>
      </c>
      <c r="C303" s="30"/>
      <c r="D303" s="31" t="n">
        <v>11503.70487</v>
      </c>
      <c r="E303" s="31" t="n">
        <v>12786.73835</v>
      </c>
      <c r="F303" s="31" t="n">
        <v>12758.50519</v>
      </c>
      <c r="G303" s="32" t="n">
        <v>99.8</v>
      </c>
      <c r="H303" s="32" t="n">
        <v>110.9</v>
      </c>
    </row>
    <row r="304" s="7" customFormat="true" ht="53.25" hidden="false" customHeight="false" outlineLevel="0" collapsed="false">
      <c r="A304" s="29" t="s">
        <v>247</v>
      </c>
      <c r="B304" s="30" t="s">
        <v>248</v>
      </c>
      <c r="C304" s="30"/>
      <c r="D304" s="31" t="n">
        <v>1930.55454</v>
      </c>
      <c r="E304" s="31" t="n">
        <v>1996.86412</v>
      </c>
      <c r="F304" s="31" t="n">
        <v>1991.99189</v>
      </c>
      <c r="G304" s="32" t="n">
        <v>99.8</v>
      </c>
      <c r="H304" s="32" t="n">
        <v>103.2</v>
      </c>
    </row>
    <row r="305" s="7" customFormat="true" ht="14.25" hidden="false" customHeight="false" outlineLevel="0" collapsed="false">
      <c r="A305" s="29" t="s">
        <v>249</v>
      </c>
      <c r="B305" s="30" t="s">
        <v>250</v>
      </c>
      <c r="C305" s="30"/>
      <c r="D305" s="31" t="n">
        <v>1930.55454</v>
      </c>
      <c r="E305" s="31" t="n">
        <v>1996.86412</v>
      </c>
      <c r="F305" s="31" t="n">
        <v>1991.99189</v>
      </c>
      <c r="G305" s="32" t="n">
        <v>99.8</v>
      </c>
      <c r="H305" s="32" t="n">
        <v>103.2</v>
      </c>
    </row>
    <row r="306" s="7" customFormat="true" ht="22.5" hidden="false" customHeight="false" outlineLevel="0" collapsed="false">
      <c r="A306" s="3" t="s">
        <v>251</v>
      </c>
      <c r="B306" s="4" t="s">
        <v>250</v>
      </c>
      <c r="C306" s="4" t="s">
        <v>252</v>
      </c>
      <c r="D306" s="5" t="n">
        <v>1466.75105</v>
      </c>
      <c r="E306" s="5" t="n">
        <v>1518.42377</v>
      </c>
      <c r="F306" s="5" t="n">
        <v>1514.76577</v>
      </c>
      <c r="G306" s="6" t="n">
        <v>99.8</v>
      </c>
      <c r="H306" s="6" t="n">
        <v>103.3</v>
      </c>
    </row>
    <row r="307" s="7" customFormat="true" ht="33.75" hidden="false" customHeight="false" outlineLevel="0" collapsed="false">
      <c r="A307" s="3" t="s">
        <v>253</v>
      </c>
      <c r="B307" s="4" t="s">
        <v>250</v>
      </c>
      <c r="C307" s="4" t="s">
        <v>254</v>
      </c>
      <c r="D307" s="5" t="n">
        <v>463.80349</v>
      </c>
      <c r="E307" s="5" t="n">
        <v>458.27623</v>
      </c>
      <c r="F307" s="5" t="n">
        <v>457.062</v>
      </c>
      <c r="G307" s="6" t="n">
        <v>99.7</v>
      </c>
      <c r="H307" s="6" t="n">
        <v>98.5</v>
      </c>
    </row>
    <row r="308" s="7" customFormat="true" ht="22.5" hidden="false" customHeight="false" outlineLevel="0" collapsed="false">
      <c r="A308" s="3" t="s">
        <v>55</v>
      </c>
      <c r="B308" s="4" t="s">
        <v>250</v>
      </c>
      <c r="C308" s="4" t="s">
        <v>56</v>
      </c>
      <c r="D308" s="5"/>
      <c r="E308" s="5" t="n">
        <v>0.9</v>
      </c>
      <c r="F308" s="5" t="n">
        <v>0.9</v>
      </c>
      <c r="G308" s="6" t="n">
        <v>100</v>
      </c>
      <c r="H308" s="6"/>
    </row>
    <row r="309" s="7" customFormat="true" ht="14.25" hidden="false" customHeight="false" outlineLevel="0" collapsed="false">
      <c r="A309" s="3" t="s">
        <v>34</v>
      </c>
      <c r="B309" s="4" t="s">
        <v>250</v>
      </c>
      <c r="C309" s="4" t="s">
        <v>35</v>
      </c>
      <c r="D309" s="5"/>
      <c r="E309" s="5" t="n">
        <v>19.26412</v>
      </c>
      <c r="F309" s="5" t="n">
        <v>19.26412</v>
      </c>
      <c r="G309" s="6" t="n">
        <v>100</v>
      </c>
      <c r="H309" s="6"/>
    </row>
    <row r="310" s="7" customFormat="true" ht="32.25" hidden="false" customHeight="false" outlineLevel="0" collapsed="false">
      <c r="A310" s="29" t="s">
        <v>255</v>
      </c>
      <c r="B310" s="30" t="s">
        <v>256</v>
      </c>
      <c r="C310" s="30"/>
      <c r="D310" s="31" t="n">
        <v>9309.15481</v>
      </c>
      <c r="E310" s="31" t="n">
        <v>7399.89706</v>
      </c>
      <c r="F310" s="31" t="n">
        <v>7395.85816</v>
      </c>
      <c r="G310" s="32" t="n">
        <v>99.9</v>
      </c>
      <c r="H310" s="32" t="n">
        <v>79.4</v>
      </c>
    </row>
    <row r="311" s="7" customFormat="true" ht="21.75" hidden="false" customHeight="false" outlineLevel="0" collapsed="false">
      <c r="A311" s="29" t="s">
        <v>257</v>
      </c>
      <c r="B311" s="30" t="s">
        <v>258</v>
      </c>
      <c r="C311" s="30"/>
      <c r="D311" s="31" t="n">
        <v>9309.15481</v>
      </c>
      <c r="E311" s="31" t="n">
        <v>7399.89706</v>
      </c>
      <c r="F311" s="31" t="n">
        <v>7395.85816</v>
      </c>
      <c r="G311" s="32" t="n">
        <v>99.9</v>
      </c>
      <c r="H311" s="32" t="n">
        <v>79.4</v>
      </c>
    </row>
    <row r="312" s="7" customFormat="true" ht="14.25" hidden="false" customHeight="false" outlineLevel="0" collapsed="false">
      <c r="A312" s="3" t="s">
        <v>41</v>
      </c>
      <c r="B312" s="4" t="s">
        <v>258</v>
      </c>
      <c r="C312" s="4" t="s">
        <v>42</v>
      </c>
      <c r="D312" s="5" t="n">
        <v>6344.29545</v>
      </c>
      <c r="E312" s="5" t="n">
        <v>4943.87058</v>
      </c>
      <c r="F312" s="5" t="n">
        <v>4943.87006</v>
      </c>
      <c r="G312" s="6" t="n">
        <v>100</v>
      </c>
      <c r="H312" s="6" t="n">
        <v>77.9</v>
      </c>
    </row>
    <row r="313" s="7" customFormat="true" ht="22.5" hidden="false" customHeight="false" outlineLevel="0" collapsed="false">
      <c r="A313" s="3" t="s">
        <v>49</v>
      </c>
      <c r="B313" s="4" t="s">
        <v>258</v>
      </c>
      <c r="C313" s="4" t="s">
        <v>50</v>
      </c>
      <c r="D313" s="5" t="n">
        <v>3.72706</v>
      </c>
      <c r="E313" s="5" t="n">
        <v>41.57658</v>
      </c>
      <c r="F313" s="5" t="n">
        <v>41.50747</v>
      </c>
      <c r="G313" s="6" t="n">
        <v>99.8</v>
      </c>
      <c r="H313" s="6" t="n">
        <v>1113.7</v>
      </c>
    </row>
    <row r="314" s="7" customFormat="true" ht="33.75" hidden="false" customHeight="false" outlineLevel="0" collapsed="false">
      <c r="A314" s="3" t="s">
        <v>43</v>
      </c>
      <c r="B314" s="4" t="s">
        <v>258</v>
      </c>
      <c r="C314" s="4" t="s">
        <v>44</v>
      </c>
      <c r="D314" s="5" t="n">
        <v>1996.67536</v>
      </c>
      <c r="E314" s="5" t="n">
        <v>1514.10811</v>
      </c>
      <c r="F314" s="5" t="n">
        <v>1513.68789</v>
      </c>
      <c r="G314" s="6" t="n">
        <v>100</v>
      </c>
      <c r="H314" s="6" t="n">
        <v>75.8</v>
      </c>
    </row>
    <row r="315" s="7" customFormat="true" ht="22.5" hidden="false" customHeight="false" outlineLevel="0" collapsed="false">
      <c r="A315" s="3" t="s">
        <v>55</v>
      </c>
      <c r="B315" s="4" t="s">
        <v>258</v>
      </c>
      <c r="C315" s="4" t="s">
        <v>56</v>
      </c>
      <c r="D315" s="5" t="n">
        <v>130.31429</v>
      </c>
      <c r="E315" s="5" t="n">
        <v>245.326</v>
      </c>
      <c r="F315" s="5" t="n">
        <v>241.81367</v>
      </c>
      <c r="G315" s="6" t="n">
        <v>98.6</v>
      </c>
      <c r="H315" s="6" t="n">
        <v>185.6</v>
      </c>
    </row>
    <row r="316" s="7" customFormat="true" ht="14.25" hidden="false" customHeight="false" outlineLevel="0" collapsed="false">
      <c r="A316" s="3" t="s">
        <v>34</v>
      </c>
      <c r="B316" s="4" t="s">
        <v>258</v>
      </c>
      <c r="C316" s="4" t="s">
        <v>35</v>
      </c>
      <c r="D316" s="5" t="n">
        <v>834.14265</v>
      </c>
      <c r="E316" s="5" t="n">
        <v>651.01579</v>
      </c>
      <c r="F316" s="5" t="n">
        <v>650.97907</v>
      </c>
      <c r="G316" s="6" t="n">
        <v>100</v>
      </c>
      <c r="H316" s="6" t="n">
        <v>78</v>
      </c>
    </row>
    <row r="317" s="7" customFormat="true" ht="22.5" hidden="false" customHeight="false" outlineLevel="0" collapsed="false">
      <c r="A317" s="3" t="s">
        <v>51</v>
      </c>
      <c r="B317" s="4" t="s">
        <v>258</v>
      </c>
      <c r="C317" s="4" t="s">
        <v>52</v>
      </c>
      <c r="D317" s="5"/>
      <c r="E317" s="5" t="n">
        <v>4</v>
      </c>
      <c r="F317" s="5" t="n">
        <v>4</v>
      </c>
      <c r="G317" s="6" t="n">
        <v>100</v>
      </c>
      <c r="H317" s="6"/>
    </row>
    <row r="318" s="7" customFormat="true" ht="32.25" hidden="false" customHeight="false" outlineLevel="0" collapsed="false">
      <c r="A318" s="29" t="s">
        <v>259</v>
      </c>
      <c r="B318" s="30" t="s">
        <v>260</v>
      </c>
      <c r="C318" s="30"/>
      <c r="D318" s="31"/>
      <c r="E318" s="31" t="n">
        <v>3090.68076</v>
      </c>
      <c r="F318" s="31" t="n">
        <v>3084.91073</v>
      </c>
      <c r="G318" s="32" t="n">
        <v>99.8</v>
      </c>
      <c r="H318" s="32"/>
    </row>
    <row r="319" s="7" customFormat="true" ht="21.75" hidden="false" customHeight="false" outlineLevel="0" collapsed="false">
      <c r="A319" s="29" t="s">
        <v>257</v>
      </c>
      <c r="B319" s="30" t="s">
        <v>261</v>
      </c>
      <c r="C319" s="30"/>
      <c r="D319" s="31"/>
      <c r="E319" s="31" t="n">
        <v>3090.68076</v>
      </c>
      <c r="F319" s="31" t="n">
        <v>3084.91073</v>
      </c>
      <c r="G319" s="32" t="n">
        <v>99.8</v>
      </c>
      <c r="H319" s="32"/>
    </row>
    <row r="320" s="7" customFormat="true" ht="14.25" hidden="false" customHeight="false" outlineLevel="0" collapsed="false">
      <c r="A320" s="3" t="s">
        <v>41</v>
      </c>
      <c r="B320" s="4" t="s">
        <v>261</v>
      </c>
      <c r="C320" s="4" t="s">
        <v>42</v>
      </c>
      <c r="D320" s="5"/>
      <c r="E320" s="5" t="n">
        <v>1926.09927</v>
      </c>
      <c r="F320" s="5" t="n">
        <v>1926.09927</v>
      </c>
      <c r="G320" s="6" t="n">
        <v>100</v>
      </c>
      <c r="H320" s="6"/>
    </row>
    <row r="321" s="7" customFormat="true" ht="22.5" hidden="false" customHeight="false" outlineLevel="0" collapsed="false">
      <c r="A321" s="3" t="s">
        <v>49</v>
      </c>
      <c r="B321" s="4" t="s">
        <v>261</v>
      </c>
      <c r="C321" s="4" t="s">
        <v>50</v>
      </c>
      <c r="D321" s="5"/>
      <c r="E321" s="5" t="n">
        <v>1.52</v>
      </c>
      <c r="F321" s="5" t="n">
        <v>1.52</v>
      </c>
      <c r="G321" s="6" t="n">
        <v>100</v>
      </c>
      <c r="H321" s="6"/>
    </row>
    <row r="322" s="7" customFormat="true" ht="33.75" hidden="false" customHeight="false" outlineLevel="0" collapsed="false">
      <c r="A322" s="3" t="s">
        <v>43</v>
      </c>
      <c r="B322" s="4" t="s">
        <v>261</v>
      </c>
      <c r="C322" s="4" t="s">
        <v>44</v>
      </c>
      <c r="D322" s="5"/>
      <c r="E322" s="5" t="n">
        <v>572.72204</v>
      </c>
      <c r="F322" s="5" t="n">
        <v>572.11262</v>
      </c>
      <c r="G322" s="6" t="n">
        <v>99.9</v>
      </c>
      <c r="H322" s="6"/>
    </row>
    <row r="323" s="7" customFormat="true" ht="22.5" hidden="false" customHeight="false" outlineLevel="0" collapsed="false">
      <c r="A323" s="3" t="s">
        <v>55</v>
      </c>
      <c r="B323" s="4" t="s">
        <v>261</v>
      </c>
      <c r="C323" s="4" t="s">
        <v>56</v>
      </c>
      <c r="D323" s="5"/>
      <c r="E323" s="5" t="n">
        <v>6.24</v>
      </c>
      <c r="F323" s="5" t="n">
        <v>6.24</v>
      </c>
      <c r="G323" s="6" t="n">
        <v>100</v>
      </c>
      <c r="H323" s="6"/>
    </row>
    <row r="324" s="7" customFormat="true" ht="14.25" hidden="false" customHeight="false" outlineLevel="0" collapsed="false">
      <c r="A324" s="3" t="s">
        <v>34</v>
      </c>
      <c r="B324" s="4" t="s">
        <v>261</v>
      </c>
      <c r="C324" s="4" t="s">
        <v>35</v>
      </c>
      <c r="D324" s="5"/>
      <c r="E324" s="5" t="n">
        <v>584.09945</v>
      </c>
      <c r="F324" s="5" t="n">
        <v>578.93884</v>
      </c>
      <c r="G324" s="6" t="n">
        <v>99.1</v>
      </c>
      <c r="H324" s="6"/>
    </row>
    <row r="325" s="7" customFormat="true" ht="42.75" hidden="false" customHeight="false" outlineLevel="0" collapsed="false">
      <c r="A325" s="29" t="s">
        <v>262</v>
      </c>
      <c r="B325" s="30" t="s">
        <v>263</v>
      </c>
      <c r="C325" s="30"/>
      <c r="D325" s="31" t="n">
        <v>196.905</v>
      </c>
      <c r="E325" s="31" t="n">
        <v>251.3415</v>
      </c>
      <c r="F325" s="31" t="n">
        <v>237.7895</v>
      </c>
      <c r="G325" s="32" t="n">
        <v>94.6</v>
      </c>
      <c r="H325" s="32" t="n">
        <v>120.8</v>
      </c>
    </row>
    <row r="326" s="7" customFormat="true" ht="42.75" hidden="false" customHeight="false" outlineLevel="0" collapsed="false">
      <c r="A326" s="29" t="s">
        <v>262</v>
      </c>
      <c r="B326" s="30" t="s">
        <v>264</v>
      </c>
      <c r="C326" s="30"/>
      <c r="D326" s="31" t="n">
        <v>166.905</v>
      </c>
      <c r="E326" s="31" t="n">
        <v>148.2</v>
      </c>
      <c r="F326" s="31" t="n">
        <v>134.648</v>
      </c>
      <c r="G326" s="32" t="n">
        <v>90.9</v>
      </c>
      <c r="H326" s="32" t="n">
        <v>80.7</v>
      </c>
    </row>
    <row r="327" s="7" customFormat="true" ht="14.25" hidden="false" customHeight="false" outlineLevel="0" collapsed="false">
      <c r="A327" s="3" t="s">
        <v>34</v>
      </c>
      <c r="B327" s="4" t="s">
        <v>264</v>
      </c>
      <c r="C327" s="4" t="s">
        <v>35</v>
      </c>
      <c r="D327" s="5" t="n">
        <v>111.815</v>
      </c>
      <c r="E327" s="5" t="n">
        <v>110.2</v>
      </c>
      <c r="F327" s="5" t="n">
        <v>96.648</v>
      </c>
      <c r="G327" s="6" t="n">
        <v>87.7</v>
      </c>
      <c r="H327" s="6" t="n">
        <v>86.4</v>
      </c>
    </row>
    <row r="328" s="7" customFormat="true" ht="14.25" hidden="false" customHeight="false" outlineLevel="0" collapsed="false">
      <c r="A328" s="3" t="s">
        <v>36</v>
      </c>
      <c r="B328" s="4" t="s">
        <v>264</v>
      </c>
      <c r="C328" s="4" t="s">
        <v>37</v>
      </c>
      <c r="D328" s="5" t="n">
        <v>55.09</v>
      </c>
      <c r="E328" s="5" t="n">
        <v>38</v>
      </c>
      <c r="F328" s="5" t="n">
        <v>38</v>
      </c>
      <c r="G328" s="6" t="n">
        <v>100</v>
      </c>
      <c r="H328" s="6" t="n">
        <v>69</v>
      </c>
    </row>
    <row r="329" s="7" customFormat="true" ht="21.75" hidden="false" customHeight="false" outlineLevel="0" collapsed="false">
      <c r="A329" s="29" t="s">
        <v>238</v>
      </c>
      <c r="B329" s="30" t="s">
        <v>265</v>
      </c>
      <c r="C329" s="30"/>
      <c r="D329" s="31" t="n">
        <v>30</v>
      </c>
      <c r="E329" s="31" t="n">
        <v>103.1415</v>
      </c>
      <c r="F329" s="31" t="n">
        <v>103.1415</v>
      </c>
      <c r="G329" s="32" t="n">
        <v>100</v>
      </c>
      <c r="H329" s="32" t="n">
        <v>343.8</v>
      </c>
    </row>
    <row r="330" s="7" customFormat="true" ht="22.5" hidden="false" customHeight="false" outlineLevel="0" collapsed="false">
      <c r="A330" s="3" t="s">
        <v>49</v>
      </c>
      <c r="B330" s="4" t="s">
        <v>265</v>
      </c>
      <c r="C330" s="4" t="s">
        <v>50</v>
      </c>
      <c r="D330" s="5" t="n">
        <v>15.318</v>
      </c>
      <c r="E330" s="5" t="n">
        <v>30.3055</v>
      </c>
      <c r="F330" s="5" t="n">
        <v>30.3055</v>
      </c>
      <c r="G330" s="6" t="n">
        <v>100</v>
      </c>
      <c r="H330" s="6" t="n">
        <v>197.8</v>
      </c>
    </row>
    <row r="331" s="7" customFormat="true" ht="14.25" hidden="false" customHeight="false" outlineLevel="0" collapsed="false">
      <c r="A331" s="3" t="s">
        <v>34</v>
      </c>
      <c r="B331" s="4" t="s">
        <v>265</v>
      </c>
      <c r="C331" s="4" t="s">
        <v>35</v>
      </c>
      <c r="D331" s="5" t="n">
        <v>10.162</v>
      </c>
      <c r="E331" s="5" t="n">
        <v>54.9</v>
      </c>
      <c r="F331" s="5" t="n">
        <v>54.9</v>
      </c>
      <c r="G331" s="6" t="n">
        <v>100</v>
      </c>
      <c r="H331" s="6" t="n">
        <v>540.2</v>
      </c>
    </row>
    <row r="332" s="7" customFormat="true" ht="14.25" hidden="false" customHeight="false" outlineLevel="0" collapsed="false">
      <c r="A332" s="3" t="s">
        <v>36</v>
      </c>
      <c r="B332" s="4" t="s">
        <v>265</v>
      </c>
      <c r="C332" s="4" t="s">
        <v>37</v>
      </c>
      <c r="D332" s="5" t="n">
        <v>4.52</v>
      </c>
      <c r="E332" s="5" t="n">
        <v>17.936</v>
      </c>
      <c r="F332" s="5" t="n">
        <v>17.936</v>
      </c>
      <c r="G332" s="6" t="n">
        <v>100</v>
      </c>
      <c r="H332" s="6" t="n">
        <v>396.8</v>
      </c>
    </row>
    <row r="333" s="7" customFormat="true" ht="21.75" hidden="false" customHeight="false" outlineLevel="0" collapsed="false">
      <c r="A333" s="29" t="s">
        <v>266</v>
      </c>
      <c r="B333" s="30" t="s">
        <v>267</v>
      </c>
      <c r="C333" s="30"/>
      <c r="D333" s="31" t="n">
        <v>51.49</v>
      </c>
      <c r="E333" s="31" t="n">
        <v>39</v>
      </c>
      <c r="F333" s="31" t="n">
        <v>39</v>
      </c>
      <c r="G333" s="32" t="n">
        <v>100</v>
      </c>
      <c r="H333" s="32" t="n">
        <v>75.7</v>
      </c>
    </row>
    <row r="334" s="7" customFormat="true" ht="21.75" hidden="false" customHeight="false" outlineLevel="0" collapsed="false">
      <c r="A334" s="29" t="s">
        <v>268</v>
      </c>
      <c r="B334" s="30" t="s">
        <v>269</v>
      </c>
      <c r="C334" s="30"/>
      <c r="D334" s="31" t="n">
        <v>51.49</v>
      </c>
      <c r="E334" s="31" t="n">
        <v>34</v>
      </c>
      <c r="F334" s="31" t="n">
        <v>34</v>
      </c>
      <c r="G334" s="32" t="n">
        <v>100</v>
      </c>
      <c r="H334" s="32" t="n">
        <v>66</v>
      </c>
    </row>
    <row r="335" s="7" customFormat="true" ht="22.5" hidden="false" customHeight="false" outlineLevel="0" collapsed="false">
      <c r="A335" s="3" t="s">
        <v>49</v>
      </c>
      <c r="B335" s="4" t="s">
        <v>269</v>
      </c>
      <c r="C335" s="4" t="s">
        <v>50</v>
      </c>
      <c r="D335" s="5"/>
      <c r="E335" s="5" t="n">
        <v>9</v>
      </c>
      <c r="F335" s="5" t="n">
        <v>9</v>
      </c>
      <c r="G335" s="6" t="n">
        <v>100</v>
      </c>
      <c r="H335" s="6"/>
    </row>
    <row r="336" s="7" customFormat="true" ht="22.5" hidden="false" customHeight="false" outlineLevel="0" collapsed="false">
      <c r="A336" s="3" t="s">
        <v>55</v>
      </c>
      <c r="B336" s="4" t="s">
        <v>269</v>
      </c>
      <c r="C336" s="4" t="s">
        <v>56</v>
      </c>
      <c r="D336" s="5" t="n">
        <v>4.036</v>
      </c>
      <c r="E336" s="5" t="n">
        <v>1.5</v>
      </c>
      <c r="F336" s="5" t="n">
        <v>1.5</v>
      </c>
      <c r="G336" s="6" t="n">
        <v>100</v>
      </c>
      <c r="H336" s="6" t="n">
        <v>37.2</v>
      </c>
    </row>
    <row r="337" s="7" customFormat="true" ht="14.25" hidden="false" customHeight="false" outlineLevel="0" collapsed="false">
      <c r="A337" s="3" t="s">
        <v>34</v>
      </c>
      <c r="B337" s="4" t="s">
        <v>269</v>
      </c>
      <c r="C337" s="4" t="s">
        <v>35</v>
      </c>
      <c r="D337" s="5" t="n">
        <v>33.454</v>
      </c>
      <c r="E337" s="5" t="n">
        <v>16</v>
      </c>
      <c r="F337" s="5" t="n">
        <v>16</v>
      </c>
      <c r="G337" s="6" t="n">
        <v>100</v>
      </c>
      <c r="H337" s="6" t="n">
        <v>47.8</v>
      </c>
    </row>
    <row r="338" s="7" customFormat="true" ht="14.25" hidden="false" customHeight="false" outlineLevel="0" collapsed="false">
      <c r="A338" s="3" t="s">
        <v>146</v>
      </c>
      <c r="B338" s="4" t="s">
        <v>269</v>
      </c>
      <c r="C338" s="4" t="s">
        <v>147</v>
      </c>
      <c r="D338" s="5" t="n">
        <v>9</v>
      </c>
      <c r="E338" s="5"/>
      <c r="F338" s="5"/>
      <c r="G338" s="6"/>
      <c r="H338" s="6" t="n">
        <v>0</v>
      </c>
    </row>
    <row r="339" s="7" customFormat="true" ht="14.25" hidden="false" customHeight="false" outlineLevel="0" collapsed="false">
      <c r="A339" s="3" t="s">
        <v>36</v>
      </c>
      <c r="B339" s="4" t="s">
        <v>269</v>
      </c>
      <c r="C339" s="4" t="s">
        <v>37</v>
      </c>
      <c r="D339" s="5" t="n">
        <v>5</v>
      </c>
      <c r="E339" s="5" t="n">
        <v>7.5</v>
      </c>
      <c r="F339" s="5" t="n">
        <v>7.5</v>
      </c>
      <c r="G339" s="6" t="n">
        <v>100</v>
      </c>
      <c r="H339" s="6" t="n">
        <v>150</v>
      </c>
    </row>
    <row r="340" s="7" customFormat="true" ht="21.75" hidden="false" customHeight="false" outlineLevel="0" collapsed="false">
      <c r="A340" s="29" t="s">
        <v>61</v>
      </c>
      <c r="B340" s="30" t="s">
        <v>270</v>
      </c>
      <c r="C340" s="30"/>
      <c r="D340" s="31"/>
      <c r="E340" s="31" t="n">
        <v>5</v>
      </c>
      <c r="F340" s="31" t="n">
        <v>5</v>
      </c>
      <c r="G340" s="32" t="n">
        <v>100</v>
      </c>
      <c r="H340" s="32"/>
    </row>
    <row r="341" s="7" customFormat="true" ht="14.25" hidden="false" customHeight="false" outlineLevel="0" collapsed="false">
      <c r="A341" s="3" t="s">
        <v>146</v>
      </c>
      <c r="B341" s="4" t="s">
        <v>270</v>
      </c>
      <c r="C341" s="4" t="s">
        <v>147</v>
      </c>
      <c r="D341" s="5"/>
      <c r="E341" s="5" t="n">
        <v>5</v>
      </c>
      <c r="F341" s="5" t="n">
        <v>5</v>
      </c>
      <c r="G341" s="6" t="n">
        <v>100</v>
      </c>
      <c r="H341" s="6"/>
    </row>
    <row r="342" s="7" customFormat="true" ht="14.25" hidden="false" customHeight="false" outlineLevel="0" collapsed="false">
      <c r="A342" s="29" t="s">
        <v>111</v>
      </c>
      <c r="B342" s="30" t="s">
        <v>271</v>
      </c>
      <c r="C342" s="30"/>
      <c r="D342" s="31" t="n">
        <v>15.60052</v>
      </c>
      <c r="E342" s="31" t="n">
        <v>8.95491</v>
      </c>
      <c r="F342" s="31" t="n">
        <v>8.95491</v>
      </c>
      <c r="G342" s="32" t="n">
        <v>100</v>
      </c>
      <c r="H342" s="32" t="n">
        <v>57.4</v>
      </c>
    </row>
    <row r="343" s="7" customFormat="true" ht="21.75" hidden="false" customHeight="false" outlineLevel="0" collapsed="false">
      <c r="A343" s="29" t="s">
        <v>32</v>
      </c>
      <c r="B343" s="30" t="s">
        <v>272</v>
      </c>
      <c r="C343" s="30"/>
      <c r="D343" s="31" t="n">
        <v>2</v>
      </c>
      <c r="E343" s="31"/>
      <c r="F343" s="31"/>
      <c r="G343" s="32"/>
      <c r="H343" s="32" t="n">
        <v>0</v>
      </c>
    </row>
    <row r="344" s="7" customFormat="true" ht="22.5" hidden="false" customHeight="false" outlineLevel="0" collapsed="false">
      <c r="A344" s="3" t="s">
        <v>114</v>
      </c>
      <c r="B344" s="4" t="s">
        <v>272</v>
      </c>
      <c r="C344" s="4" t="s">
        <v>115</v>
      </c>
      <c r="D344" s="5" t="n">
        <v>2</v>
      </c>
      <c r="E344" s="5"/>
      <c r="F344" s="5"/>
      <c r="G344" s="6"/>
      <c r="H344" s="6" t="n">
        <v>0</v>
      </c>
    </row>
    <row r="345" s="7" customFormat="true" ht="14.25" hidden="false" customHeight="false" outlineLevel="0" collapsed="false">
      <c r="A345" s="29" t="s">
        <v>116</v>
      </c>
      <c r="B345" s="30" t="s">
        <v>273</v>
      </c>
      <c r="C345" s="30"/>
      <c r="D345" s="31" t="n">
        <v>13.60052</v>
      </c>
      <c r="E345" s="31" t="n">
        <v>8.95491</v>
      </c>
      <c r="F345" s="31" t="n">
        <v>8.95491</v>
      </c>
      <c r="G345" s="32" t="n">
        <v>100</v>
      </c>
      <c r="H345" s="32" t="n">
        <v>65.8</v>
      </c>
    </row>
    <row r="346" s="7" customFormat="true" ht="14.25" hidden="false" customHeight="false" outlineLevel="0" collapsed="false">
      <c r="A346" s="3" t="s">
        <v>57</v>
      </c>
      <c r="B346" s="4" t="s">
        <v>273</v>
      </c>
      <c r="C346" s="4" t="s">
        <v>58</v>
      </c>
      <c r="D346" s="5" t="n">
        <v>13.60052</v>
      </c>
      <c r="E346" s="5" t="n">
        <v>6.096</v>
      </c>
      <c r="F346" s="5" t="n">
        <v>6.096</v>
      </c>
      <c r="G346" s="6" t="n">
        <v>100</v>
      </c>
      <c r="H346" s="6" t="n">
        <v>44.8</v>
      </c>
    </row>
    <row r="347" s="7" customFormat="true" ht="14.25" hidden="false" customHeight="false" outlineLevel="0" collapsed="false">
      <c r="A347" s="3" t="s">
        <v>118</v>
      </c>
      <c r="B347" s="4" t="s">
        <v>273</v>
      </c>
      <c r="C347" s="4" t="s">
        <v>119</v>
      </c>
      <c r="D347" s="5"/>
      <c r="E347" s="5" t="n">
        <v>2.85891</v>
      </c>
      <c r="F347" s="5" t="n">
        <v>2.85891</v>
      </c>
      <c r="G347" s="6" t="n">
        <v>100</v>
      </c>
      <c r="H347" s="6"/>
    </row>
    <row r="348" s="7" customFormat="true" ht="32.25" hidden="false" customHeight="false" outlineLevel="0" collapsed="false">
      <c r="A348" s="29" t="s">
        <v>274</v>
      </c>
      <c r="B348" s="30" t="s">
        <v>275</v>
      </c>
      <c r="C348" s="30"/>
      <c r="D348" s="31" t="n">
        <v>1622.576</v>
      </c>
      <c r="E348" s="31" t="n">
        <v>1602.035</v>
      </c>
      <c r="F348" s="31" t="n">
        <v>1602.03166</v>
      </c>
      <c r="G348" s="32" t="n">
        <v>100</v>
      </c>
      <c r="H348" s="32" t="n">
        <v>98.7</v>
      </c>
    </row>
    <row r="349" s="7" customFormat="true" ht="14.25" hidden="false" customHeight="false" outlineLevel="0" collapsed="false">
      <c r="A349" s="29" t="s">
        <v>276</v>
      </c>
      <c r="B349" s="30" t="s">
        <v>277</v>
      </c>
      <c r="C349" s="30"/>
      <c r="D349" s="31" t="n">
        <v>1622.576</v>
      </c>
      <c r="E349" s="31" t="n">
        <v>1602.035</v>
      </c>
      <c r="F349" s="31" t="n">
        <v>1602.03166</v>
      </c>
      <c r="G349" s="32" t="n">
        <v>100</v>
      </c>
      <c r="H349" s="32" t="n">
        <v>98.7</v>
      </c>
    </row>
    <row r="350" s="7" customFormat="true" ht="32.25" hidden="false" customHeight="false" outlineLevel="0" collapsed="false">
      <c r="A350" s="29" t="s">
        <v>220</v>
      </c>
      <c r="B350" s="30" t="s">
        <v>278</v>
      </c>
      <c r="C350" s="30"/>
      <c r="D350" s="31" t="n">
        <v>1361.376</v>
      </c>
      <c r="E350" s="31" t="n">
        <v>1223.46</v>
      </c>
      <c r="F350" s="31" t="n">
        <v>1223.46</v>
      </c>
      <c r="G350" s="32" t="n">
        <v>100</v>
      </c>
      <c r="H350" s="32" t="n">
        <v>89.9</v>
      </c>
    </row>
    <row r="351" s="7" customFormat="true" ht="14.25" hidden="false" customHeight="false" outlineLevel="0" collapsed="false">
      <c r="A351" s="3" t="s">
        <v>34</v>
      </c>
      <c r="B351" s="4" t="s">
        <v>278</v>
      </c>
      <c r="C351" s="4" t="s">
        <v>35</v>
      </c>
      <c r="D351" s="5" t="n">
        <v>873.012</v>
      </c>
      <c r="E351" s="5" t="n">
        <v>754.32</v>
      </c>
      <c r="F351" s="5" t="n">
        <v>754.32</v>
      </c>
      <c r="G351" s="6" t="n">
        <v>100</v>
      </c>
      <c r="H351" s="6" t="n">
        <v>86.4</v>
      </c>
    </row>
    <row r="352" s="7" customFormat="true" ht="22.5" hidden="false" customHeight="false" outlineLevel="0" collapsed="false">
      <c r="A352" s="3" t="s">
        <v>51</v>
      </c>
      <c r="B352" s="4" t="s">
        <v>278</v>
      </c>
      <c r="C352" s="4" t="s">
        <v>52</v>
      </c>
      <c r="D352" s="5" t="n">
        <v>90.264</v>
      </c>
      <c r="E352" s="5" t="n">
        <v>191.94</v>
      </c>
      <c r="F352" s="5" t="n">
        <v>191.94</v>
      </c>
      <c r="G352" s="6" t="n">
        <v>100</v>
      </c>
      <c r="H352" s="6" t="n">
        <v>212.6</v>
      </c>
    </row>
    <row r="353" s="7" customFormat="true" ht="14.25" hidden="false" customHeight="false" outlineLevel="0" collapsed="false">
      <c r="A353" s="3" t="s">
        <v>36</v>
      </c>
      <c r="B353" s="4" t="s">
        <v>278</v>
      </c>
      <c r="C353" s="4" t="s">
        <v>37</v>
      </c>
      <c r="D353" s="5" t="n">
        <v>361.2</v>
      </c>
      <c r="E353" s="5" t="n">
        <v>277.2</v>
      </c>
      <c r="F353" s="5" t="n">
        <v>277.2</v>
      </c>
      <c r="G353" s="6" t="n">
        <v>100</v>
      </c>
      <c r="H353" s="6" t="n">
        <v>76.7</v>
      </c>
    </row>
    <row r="354" s="7" customFormat="true" ht="45" hidden="false" customHeight="false" outlineLevel="0" collapsed="false">
      <c r="A354" s="3" t="s">
        <v>279</v>
      </c>
      <c r="B354" s="4" t="s">
        <v>278</v>
      </c>
      <c r="C354" s="4" t="s">
        <v>280</v>
      </c>
      <c r="D354" s="5" t="n">
        <v>36.9</v>
      </c>
      <c r="E354" s="5"/>
      <c r="F354" s="5"/>
      <c r="G354" s="6"/>
      <c r="H354" s="6" t="n">
        <v>0</v>
      </c>
    </row>
    <row r="355" s="7" customFormat="true" ht="14.25" hidden="false" customHeight="false" outlineLevel="0" collapsed="false">
      <c r="A355" s="29" t="s">
        <v>281</v>
      </c>
      <c r="B355" s="30" t="s">
        <v>282</v>
      </c>
      <c r="C355" s="30"/>
      <c r="D355" s="31" t="n">
        <v>57.5</v>
      </c>
      <c r="E355" s="31" t="n">
        <v>129.295</v>
      </c>
      <c r="F355" s="31" t="n">
        <v>129.295</v>
      </c>
      <c r="G355" s="32" t="n">
        <v>100</v>
      </c>
      <c r="H355" s="32" t="n">
        <v>224.9</v>
      </c>
    </row>
    <row r="356" s="7" customFormat="true" ht="14.25" hidden="false" customHeight="false" outlineLevel="0" collapsed="false">
      <c r="A356" s="3" t="s">
        <v>34</v>
      </c>
      <c r="B356" s="4" t="s">
        <v>282</v>
      </c>
      <c r="C356" s="4" t="s">
        <v>35</v>
      </c>
      <c r="D356" s="5" t="n">
        <v>46.9298</v>
      </c>
      <c r="E356" s="5" t="n">
        <v>108.88</v>
      </c>
      <c r="F356" s="5" t="n">
        <v>108.88</v>
      </c>
      <c r="G356" s="6" t="n">
        <v>100</v>
      </c>
      <c r="H356" s="6" t="n">
        <v>232</v>
      </c>
    </row>
    <row r="357" s="7" customFormat="true" ht="14.25" hidden="false" customHeight="false" outlineLevel="0" collapsed="false">
      <c r="A357" s="3" t="s">
        <v>36</v>
      </c>
      <c r="B357" s="4" t="s">
        <v>282</v>
      </c>
      <c r="C357" s="4" t="s">
        <v>37</v>
      </c>
      <c r="D357" s="5" t="n">
        <v>10.5702</v>
      </c>
      <c r="E357" s="5" t="n">
        <v>20.415</v>
      </c>
      <c r="F357" s="5" t="n">
        <v>20.415</v>
      </c>
      <c r="G357" s="6" t="n">
        <v>100</v>
      </c>
      <c r="H357" s="6" t="n">
        <v>193.1</v>
      </c>
    </row>
    <row r="358" s="7" customFormat="true" ht="21.75" hidden="false" customHeight="false" outlineLevel="0" collapsed="false">
      <c r="A358" s="29" t="s">
        <v>63</v>
      </c>
      <c r="B358" s="30" t="s">
        <v>283</v>
      </c>
      <c r="C358" s="30"/>
      <c r="D358" s="31" t="n">
        <v>203.7</v>
      </c>
      <c r="E358" s="31" t="n">
        <v>236.88</v>
      </c>
      <c r="F358" s="31" t="n">
        <v>236.87666</v>
      </c>
      <c r="G358" s="32" t="n">
        <v>100</v>
      </c>
      <c r="H358" s="32" t="n">
        <v>116.3</v>
      </c>
    </row>
    <row r="359" s="7" customFormat="true" ht="14.25" hidden="false" customHeight="false" outlineLevel="0" collapsed="false">
      <c r="A359" s="3" t="s">
        <v>34</v>
      </c>
      <c r="B359" s="4" t="s">
        <v>283</v>
      </c>
      <c r="C359" s="4" t="s">
        <v>35</v>
      </c>
      <c r="D359" s="5" t="n">
        <v>203.7</v>
      </c>
      <c r="E359" s="5" t="n">
        <v>236.88</v>
      </c>
      <c r="F359" s="5" t="n">
        <v>236.87666</v>
      </c>
      <c r="G359" s="6" t="n">
        <v>100</v>
      </c>
      <c r="H359" s="6" t="n">
        <v>116.3</v>
      </c>
    </row>
    <row r="360" s="7" customFormat="true" ht="32.25" hidden="false" customHeight="false" outlineLevel="0" collapsed="false">
      <c r="A360" s="29" t="s">
        <v>284</v>
      </c>
      <c r="B360" s="30" t="s">
        <v>285</v>
      </c>
      <c r="C360" s="30"/>
      <c r="D360" s="31"/>
      <c r="E360" s="31" t="n">
        <v>12.4</v>
      </c>
      <c r="F360" s="31" t="n">
        <v>12.4</v>
      </c>
      <c r="G360" s="32" t="n">
        <v>100</v>
      </c>
      <c r="H360" s="32"/>
    </row>
    <row r="361" s="7" customFormat="true" ht="14.25" hidden="false" customHeight="false" outlineLevel="0" collapsed="false">
      <c r="A361" s="3" t="s">
        <v>34</v>
      </c>
      <c r="B361" s="4" t="s">
        <v>285</v>
      </c>
      <c r="C361" s="4" t="s">
        <v>35</v>
      </c>
      <c r="D361" s="5"/>
      <c r="E361" s="5" t="n">
        <v>9.06865</v>
      </c>
      <c r="F361" s="5" t="n">
        <v>9.06865</v>
      </c>
      <c r="G361" s="6" t="n">
        <v>100</v>
      </c>
      <c r="H361" s="6"/>
    </row>
    <row r="362" s="7" customFormat="true" ht="14.25" hidden="false" customHeight="false" outlineLevel="0" collapsed="false">
      <c r="A362" s="3" t="s">
        <v>36</v>
      </c>
      <c r="B362" s="4" t="s">
        <v>285</v>
      </c>
      <c r="C362" s="4" t="s">
        <v>37</v>
      </c>
      <c r="D362" s="5"/>
      <c r="E362" s="5" t="n">
        <v>3.33135</v>
      </c>
      <c r="F362" s="5" t="n">
        <v>3.33135</v>
      </c>
      <c r="G362" s="6" t="n">
        <v>100</v>
      </c>
      <c r="H362" s="6"/>
    </row>
    <row r="363" s="7" customFormat="true" ht="32.25" hidden="false" customHeight="false" outlineLevel="0" collapsed="false">
      <c r="A363" s="29" t="s">
        <v>286</v>
      </c>
      <c r="B363" s="30" t="s">
        <v>287</v>
      </c>
      <c r="C363" s="30"/>
      <c r="D363" s="31" t="n">
        <v>749.7835</v>
      </c>
      <c r="E363" s="31" t="n">
        <v>832.9</v>
      </c>
      <c r="F363" s="31" t="n">
        <v>746.84528</v>
      </c>
      <c r="G363" s="32" t="n">
        <v>89.7</v>
      </c>
      <c r="H363" s="32" t="n">
        <v>99.6</v>
      </c>
    </row>
    <row r="364" s="7" customFormat="true" ht="21.75" hidden="false" customHeight="false" outlineLevel="0" collapsed="false">
      <c r="A364" s="29" t="s">
        <v>288</v>
      </c>
      <c r="B364" s="30" t="s">
        <v>289</v>
      </c>
      <c r="C364" s="30"/>
      <c r="D364" s="31" t="n">
        <v>746.7835</v>
      </c>
      <c r="E364" s="31" t="n">
        <v>829.9</v>
      </c>
      <c r="F364" s="31" t="n">
        <v>743.84528</v>
      </c>
      <c r="G364" s="32" t="n">
        <v>89.6</v>
      </c>
      <c r="H364" s="32" t="n">
        <v>99.6</v>
      </c>
    </row>
    <row r="365" s="7" customFormat="true" ht="21.75" hidden="false" customHeight="false" outlineLevel="0" collapsed="false">
      <c r="A365" s="29" t="s">
        <v>290</v>
      </c>
      <c r="B365" s="30" t="s">
        <v>291</v>
      </c>
      <c r="C365" s="30"/>
      <c r="D365" s="31" t="n">
        <v>637.71188</v>
      </c>
      <c r="E365" s="31" t="n">
        <v>747</v>
      </c>
      <c r="F365" s="31" t="n">
        <v>743.84528</v>
      </c>
      <c r="G365" s="32" t="n">
        <v>99.6</v>
      </c>
      <c r="H365" s="32" t="n">
        <v>116.6</v>
      </c>
    </row>
    <row r="366" s="7" customFormat="true" ht="42.75" hidden="false" customHeight="false" outlineLevel="0" collapsed="false">
      <c r="A366" s="29" t="s">
        <v>170</v>
      </c>
      <c r="B366" s="30" t="s">
        <v>292</v>
      </c>
      <c r="C366" s="30"/>
      <c r="D366" s="31" t="n">
        <v>637.71188</v>
      </c>
      <c r="E366" s="31" t="n">
        <v>747</v>
      </c>
      <c r="F366" s="31" t="n">
        <v>743.84528</v>
      </c>
      <c r="G366" s="32" t="n">
        <v>99.6</v>
      </c>
      <c r="H366" s="32" t="n">
        <v>116.6</v>
      </c>
    </row>
    <row r="367" s="7" customFormat="true" ht="33.75" hidden="false" customHeight="false" outlineLevel="0" collapsed="false">
      <c r="A367" s="3" t="s">
        <v>172</v>
      </c>
      <c r="B367" s="4" t="s">
        <v>292</v>
      </c>
      <c r="C367" s="4" t="s">
        <v>173</v>
      </c>
      <c r="D367" s="5" t="n">
        <v>245.95</v>
      </c>
      <c r="E367" s="5" t="n">
        <v>307.9</v>
      </c>
      <c r="F367" s="5" t="n">
        <v>307.9</v>
      </c>
      <c r="G367" s="6" t="n">
        <v>100</v>
      </c>
      <c r="H367" s="6" t="n">
        <v>125.2</v>
      </c>
    </row>
    <row r="368" s="7" customFormat="true" ht="14.25" hidden="false" customHeight="false" outlineLevel="0" collapsed="false">
      <c r="A368" s="3" t="s">
        <v>34</v>
      </c>
      <c r="B368" s="4" t="s">
        <v>292</v>
      </c>
      <c r="C368" s="4" t="s">
        <v>35</v>
      </c>
      <c r="D368" s="5" t="n">
        <v>74.36188</v>
      </c>
      <c r="E368" s="5" t="n">
        <v>149.65</v>
      </c>
      <c r="F368" s="5" t="n">
        <v>146.49528</v>
      </c>
      <c r="G368" s="6" t="n">
        <v>97.9</v>
      </c>
      <c r="H368" s="6" t="n">
        <v>197</v>
      </c>
    </row>
    <row r="369" s="7" customFormat="true" ht="14.25" hidden="false" customHeight="false" outlineLevel="0" collapsed="false">
      <c r="A369" s="3" t="s">
        <v>146</v>
      </c>
      <c r="B369" s="4" t="s">
        <v>292</v>
      </c>
      <c r="C369" s="4" t="s">
        <v>147</v>
      </c>
      <c r="D369" s="5" t="n">
        <v>317.4</v>
      </c>
      <c r="E369" s="5" t="n">
        <v>289.45</v>
      </c>
      <c r="F369" s="5" t="n">
        <v>289.45</v>
      </c>
      <c r="G369" s="6" t="n">
        <v>100</v>
      </c>
      <c r="H369" s="6" t="n">
        <v>91.2</v>
      </c>
    </row>
    <row r="370" s="7" customFormat="true" ht="21.75" hidden="false" customHeight="false" outlineLevel="0" collapsed="false">
      <c r="A370" s="29" t="s">
        <v>293</v>
      </c>
      <c r="B370" s="30" t="s">
        <v>294</v>
      </c>
      <c r="C370" s="30"/>
      <c r="D370" s="31" t="n">
        <v>109.07162</v>
      </c>
      <c r="E370" s="31" t="n">
        <v>82.9</v>
      </c>
      <c r="F370" s="31"/>
      <c r="G370" s="32" t="n">
        <v>0</v>
      </c>
      <c r="H370" s="32" t="n">
        <v>0</v>
      </c>
    </row>
    <row r="371" s="7" customFormat="true" ht="42.75" hidden="false" customHeight="false" outlineLevel="0" collapsed="false">
      <c r="A371" s="29" t="s">
        <v>170</v>
      </c>
      <c r="B371" s="30" t="s">
        <v>295</v>
      </c>
      <c r="C371" s="30"/>
      <c r="D371" s="31" t="n">
        <v>109.07162</v>
      </c>
      <c r="E371" s="31" t="n">
        <v>82.9</v>
      </c>
      <c r="F371" s="31"/>
      <c r="G371" s="32" t="n">
        <v>0</v>
      </c>
      <c r="H371" s="32" t="n">
        <v>0</v>
      </c>
    </row>
    <row r="372" s="7" customFormat="true" ht="14.25" hidden="false" customHeight="false" outlineLevel="0" collapsed="false">
      <c r="A372" s="3" t="s">
        <v>34</v>
      </c>
      <c r="B372" s="4" t="s">
        <v>295</v>
      </c>
      <c r="C372" s="4" t="s">
        <v>35</v>
      </c>
      <c r="D372" s="5" t="n">
        <v>109.07162</v>
      </c>
      <c r="E372" s="5" t="n">
        <v>82.9</v>
      </c>
      <c r="F372" s="5"/>
      <c r="G372" s="6" t="n">
        <v>0</v>
      </c>
      <c r="H372" s="6" t="n">
        <v>0</v>
      </c>
    </row>
    <row r="373" s="7" customFormat="true" ht="42.75" hidden="false" customHeight="false" outlineLevel="0" collapsed="false">
      <c r="A373" s="29" t="s">
        <v>296</v>
      </c>
      <c r="B373" s="30" t="s">
        <v>297</v>
      </c>
      <c r="C373" s="30"/>
      <c r="D373" s="31" t="n">
        <v>3</v>
      </c>
      <c r="E373" s="31" t="n">
        <v>3</v>
      </c>
      <c r="F373" s="31" t="n">
        <v>3</v>
      </c>
      <c r="G373" s="32" t="n">
        <v>100</v>
      </c>
      <c r="H373" s="32" t="n">
        <v>100</v>
      </c>
    </row>
    <row r="374" s="7" customFormat="true" ht="21.75" hidden="false" customHeight="false" outlineLevel="0" collapsed="false">
      <c r="A374" s="29" t="s">
        <v>298</v>
      </c>
      <c r="B374" s="30" t="s">
        <v>299</v>
      </c>
      <c r="C374" s="30"/>
      <c r="D374" s="31" t="n">
        <v>3</v>
      </c>
      <c r="E374" s="31" t="n">
        <v>3</v>
      </c>
      <c r="F374" s="31" t="n">
        <v>3</v>
      </c>
      <c r="G374" s="32" t="n">
        <v>100</v>
      </c>
      <c r="H374" s="32" t="n">
        <v>100</v>
      </c>
    </row>
    <row r="375" s="7" customFormat="true" ht="42.75" hidden="false" customHeight="false" outlineLevel="0" collapsed="false">
      <c r="A375" s="29" t="s">
        <v>300</v>
      </c>
      <c r="B375" s="30" t="s">
        <v>301</v>
      </c>
      <c r="C375" s="30"/>
      <c r="D375" s="31" t="n">
        <v>3</v>
      </c>
      <c r="E375" s="31" t="n">
        <v>3</v>
      </c>
      <c r="F375" s="31" t="n">
        <v>3</v>
      </c>
      <c r="G375" s="32" t="n">
        <v>100</v>
      </c>
      <c r="H375" s="32" t="n">
        <v>100</v>
      </c>
    </row>
    <row r="376" s="7" customFormat="true" ht="33.75" hidden="false" customHeight="false" outlineLevel="0" collapsed="false">
      <c r="A376" s="3" t="s">
        <v>172</v>
      </c>
      <c r="B376" s="4" t="s">
        <v>301</v>
      </c>
      <c r="C376" s="4" t="s">
        <v>173</v>
      </c>
      <c r="D376" s="5"/>
      <c r="E376" s="5" t="n">
        <v>1.5</v>
      </c>
      <c r="F376" s="5" t="n">
        <v>1.5</v>
      </c>
      <c r="G376" s="6" t="n">
        <v>100</v>
      </c>
      <c r="H376" s="6"/>
    </row>
    <row r="377" s="7" customFormat="true" ht="14.25" hidden="false" customHeight="false" outlineLevel="0" collapsed="false">
      <c r="A377" s="3" t="s">
        <v>34</v>
      </c>
      <c r="B377" s="4" t="s">
        <v>301</v>
      </c>
      <c r="C377" s="4" t="s">
        <v>35</v>
      </c>
      <c r="D377" s="5" t="n">
        <v>2.5</v>
      </c>
      <c r="E377" s="5" t="n">
        <v>1.5</v>
      </c>
      <c r="F377" s="5" t="n">
        <v>1.5</v>
      </c>
      <c r="G377" s="6" t="n">
        <v>100</v>
      </c>
      <c r="H377" s="6" t="n">
        <v>60</v>
      </c>
    </row>
    <row r="378" s="7" customFormat="true" ht="14.25" hidden="false" customHeight="false" outlineLevel="0" collapsed="false">
      <c r="A378" s="3" t="s">
        <v>36</v>
      </c>
      <c r="B378" s="4" t="s">
        <v>301</v>
      </c>
      <c r="C378" s="4" t="s">
        <v>37</v>
      </c>
      <c r="D378" s="5" t="n">
        <v>0.5</v>
      </c>
      <c r="E378" s="5"/>
      <c r="F378" s="5"/>
      <c r="G378" s="6"/>
      <c r="H378" s="6" t="n">
        <v>0</v>
      </c>
    </row>
    <row r="379" s="7" customFormat="true" ht="21.75" hidden="false" customHeight="false" outlineLevel="0" collapsed="false">
      <c r="A379" s="29" t="s">
        <v>302</v>
      </c>
      <c r="B379" s="30" t="s">
        <v>303</v>
      </c>
      <c r="C379" s="30"/>
      <c r="D379" s="31" t="n">
        <v>59761.85502</v>
      </c>
      <c r="E379" s="31" t="n">
        <v>76781.69364</v>
      </c>
      <c r="F379" s="31" t="n">
        <v>76521.16232</v>
      </c>
      <c r="G379" s="32" t="n">
        <v>99.7</v>
      </c>
      <c r="H379" s="32" t="n">
        <v>128</v>
      </c>
    </row>
    <row r="380" s="7" customFormat="true" ht="21.75" hidden="false" customHeight="false" outlineLevel="0" collapsed="false">
      <c r="A380" s="29" t="s">
        <v>304</v>
      </c>
      <c r="B380" s="30" t="s">
        <v>305</v>
      </c>
      <c r="C380" s="30"/>
      <c r="D380" s="31" t="n">
        <v>10722.896</v>
      </c>
      <c r="E380" s="31" t="n">
        <v>14399.171</v>
      </c>
      <c r="F380" s="31" t="n">
        <v>14396.6378</v>
      </c>
      <c r="G380" s="32" t="n">
        <v>100</v>
      </c>
      <c r="H380" s="32" t="n">
        <v>134.3</v>
      </c>
    </row>
    <row r="381" s="7" customFormat="true" ht="32.25" hidden="false" customHeight="false" outlineLevel="0" collapsed="false">
      <c r="A381" s="29" t="s">
        <v>306</v>
      </c>
      <c r="B381" s="30" t="s">
        <v>307</v>
      </c>
      <c r="C381" s="30"/>
      <c r="D381" s="31" t="n">
        <v>3649.6</v>
      </c>
      <c r="E381" s="31" t="n">
        <v>4791.4</v>
      </c>
      <c r="F381" s="31" t="n">
        <v>4791.4</v>
      </c>
      <c r="G381" s="32" t="n">
        <v>100</v>
      </c>
      <c r="H381" s="32" t="n">
        <v>131.3</v>
      </c>
    </row>
    <row r="382" s="7" customFormat="true" ht="32.25" hidden="false" customHeight="false" outlineLevel="0" collapsed="false">
      <c r="A382" s="29" t="s">
        <v>194</v>
      </c>
      <c r="B382" s="30" t="s">
        <v>308</v>
      </c>
      <c r="C382" s="30"/>
      <c r="D382" s="31"/>
      <c r="E382" s="31" t="n">
        <v>1001.4</v>
      </c>
      <c r="F382" s="31" t="n">
        <v>1001.4</v>
      </c>
      <c r="G382" s="32" t="n">
        <v>100</v>
      </c>
      <c r="H382" s="32"/>
    </row>
    <row r="383" s="7" customFormat="true" ht="45" hidden="false" customHeight="false" outlineLevel="0" collapsed="false">
      <c r="A383" s="3" t="s">
        <v>45</v>
      </c>
      <c r="B383" s="4" t="s">
        <v>308</v>
      </c>
      <c r="C383" s="4" t="s">
        <v>46</v>
      </c>
      <c r="D383" s="5"/>
      <c r="E383" s="5" t="n">
        <v>1001.4</v>
      </c>
      <c r="F383" s="5" t="n">
        <v>1001.4</v>
      </c>
      <c r="G383" s="6" t="n">
        <v>100</v>
      </c>
      <c r="H383" s="6"/>
    </row>
    <row r="384" s="7" customFormat="true" ht="14.25" hidden="false" customHeight="false" outlineLevel="0" collapsed="false">
      <c r="A384" s="29" t="s">
        <v>116</v>
      </c>
      <c r="B384" s="30" t="s">
        <v>309</v>
      </c>
      <c r="C384" s="30"/>
      <c r="D384" s="31" t="n">
        <v>6</v>
      </c>
      <c r="E384" s="31"/>
      <c r="F384" s="31"/>
      <c r="G384" s="32"/>
      <c r="H384" s="32" t="n">
        <v>0</v>
      </c>
    </row>
    <row r="385" s="7" customFormat="true" ht="45" hidden="false" customHeight="false" outlineLevel="0" collapsed="false">
      <c r="A385" s="3" t="s">
        <v>45</v>
      </c>
      <c r="B385" s="4" t="s">
        <v>309</v>
      </c>
      <c r="C385" s="4" t="s">
        <v>46</v>
      </c>
      <c r="D385" s="5" t="n">
        <v>6</v>
      </c>
      <c r="E385" s="5"/>
      <c r="F385" s="5"/>
      <c r="G385" s="6"/>
      <c r="H385" s="6" t="n">
        <v>0</v>
      </c>
    </row>
    <row r="386" s="7" customFormat="true" ht="42.75" hidden="false" customHeight="false" outlineLevel="0" collapsed="false">
      <c r="A386" s="29" t="s">
        <v>202</v>
      </c>
      <c r="B386" s="30" t="s">
        <v>310</v>
      </c>
      <c r="C386" s="30"/>
      <c r="D386" s="31" t="n">
        <v>3643.6</v>
      </c>
      <c r="E386" s="31" t="n">
        <v>3790</v>
      </c>
      <c r="F386" s="31" t="n">
        <v>3790</v>
      </c>
      <c r="G386" s="32" t="n">
        <v>100</v>
      </c>
      <c r="H386" s="32" t="n">
        <v>104</v>
      </c>
    </row>
    <row r="387" s="7" customFormat="true" ht="45" hidden="false" customHeight="false" outlineLevel="0" collapsed="false">
      <c r="A387" s="3" t="s">
        <v>45</v>
      </c>
      <c r="B387" s="4" t="s">
        <v>310</v>
      </c>
      <c r="C387" s="4" t="s">
        <v>46</v>
      </c>
      <c r="D387" s="5" t="n">
        <v>3643.6</v>
      </c>
      <c r="E387" s="5" t="n">
        <v>3790</v>
      </c>
      <c r="F387" s="5" t="n">
        <v>3790</v>
      </c>
      <c r="G387" s="6" t="n">
        <v>100</v>
      </c>
      <c r="H387" s="6" t="n">
        <v>104</v>
      </c>
    </row>
    <row r="388" s="7" customFormat="true" ht="32.25" hidden="false" customHeight="false" outlineLevel="0" collapsed="false">
      <c r="A388" s="29" t="s">
        <v>311</v>
      </c>
      <c r="B388" s="30" t="s">
        <v>312</v>
      </c>
      <c r="C388" s="30"/>
      <c r="D388" s="31" t="n">
        <v>276.6</v>
      </c>
      <c r="E388" s="31" t="n">
        <v>414.4</v>
      </c>
      <c r="F388" s="31" t="n">
        <v>414.4</v>
      </c>
      <c r="G388" s="32" t="n">
        <v>100</v>
      </c>
      <c r="H388" s="32" t="n">
        <v>149.8</v>
      </c>
    </row>
    <row r="389" s="7" customFormat="true" ht="32.25" hidden="false" customHeight="false" outlineLevel="0" collapsed="false">
      <c r="A389" s="29" t="s">
        <v>194</v>
      </c>
      <c r="B389" s="30" t="s">
        <v>313</v>
      </c>
      <c r="C389" s="30"/>
      <c r="D389" s="31"/>
      <c r="E389" s="31" t="n">
        <v>133.3</v>
      </c>
      <c r="F389" s="31" t="n">
        <v>133.3</v>
      </c>
      <c r="G389" s="32" t="n">
        <v>100</v>
      </c>
      <c r="H389" s="32"/>
    </row>
    <row r="390" s="7" customFormat="true" ht="45" hidden="false" customHeight="false" outlineLevel="0" collapsed="false">
      <c r="A390" s="3" t="s">
        <v>45</v>
      </c>
      <c r="B390" s="4" t="s">
        <v>313</v>
      </c>
      <c r="C390" s="4" t="s">
        <v>46</v>
      </c>
      <c r="D390" s="5"/>
      <c r="E390" s="5" t="n">
        <v>133.3</v>
      </c>
      <c r="F390" s="5" t="n">
        <v>133.3</v>
      </c>
      <c r="G390" s="6" t="n">
        <v>100</v>
      </c>
      <c r="H390" s="6"/>
    </row>
    <row r="391" s="7" customFormat="true" ht="42.75" hidden="false" customHeight="false" outlineLevel="0" collapsed="false">
      <c r="A391" s="29" t="s">
        <v>202</v>
      </c>
      <c r="B391" s="30" t="s">
        <v>314</v>
      </c>
      <c r="C391" s="30"/>
      <c r="D391" s="31" t="n">
        <v>276.6</v>
      </c>
      <c r="E391" s="31" t="n">
        <v>281.1</v>
      </c>
      <c r="F391" s="31" t="n">
        <v>281.1</v>
      </c>
      <c r="G391" s="32" t="n">
        <v>100</v>
      </c>
      <c r="H391" s="32" t="n">
        <v>101.6</v>
      </c>
    </row>
    <row r="392" s="7" customFormat="true" ht="45" hidden="false" customHeight="false" outlineLevel="0" collapsed="false">
      <c r="A392" s="3" t="s">
        <v>45</v>
      </c>
      <c r="B392" s="4" t="s">
        <v>314</v>
      </c>
      <c r="C392" s="4" t="s">
        <v>46</v>
      </c>
      <c r="D392" s="5" t="n">
        <v>276.6</v>
      </c>
      <c r="E392" s="5" t="n">
        <v>281.1</v>
      </c>
      <c r="F392" s="5" t="n">
        <v>281.1</v>
      </c>
      <c r="G392" s="6" t="n">
        <v>100</v>
      </c>
      <c r="H392" s="6" t="n">
        <v>101.6</v>
      </c>
    </row>
    <row r="393" s="7" customFormat="true" ht="32.25" hidden="false" customHeight="false" outlineLevel="0" collapsed="false">
      <c r="A393" s="29" t="s">
        <v>315</v>
      </c>
      <c r="B393" s="30" t="s">
        <v>316</v>
      </c>
      <c r="C393" s="30"/>
      <c r="D393" s="31" t="n">
        <v>947.3</v>
      </c>
      <c r="E393" s="31" t="n">
        <v>1333.61</v>
      </c>
      <c r="F393" s="31" t="n">
        <v>1333.61</v>
      </c>
      <c r="G393" s="32" t="n">
        <v>100</v>
      </c>
      <c r="H393" s="32" t="n">
        <v>140.8</v>
      </c>
    </row>
    <row r="394" s="7" customFormat="true" ht="32.25" hidden="false" customHeight="false" outlineLevel="0" collapsed="false">
      <c r="A394" s="29" t="s">
        <v>194</v>
      </c>
      <c r="B394" s="30" t="s">
        <v>317</v>
      </c>
      <c r="C394" s="30"/>
      <c r="D394" s="31"/>
      <c r="E394" s="31" t="n">
        <v>355.4</v>
      </c>
      <c r="F394" s="31" t="n">
        <v>355.4</v>
      </c>
      <c r="G394" s="32" t="n">
        <v>100</v>
      </c>
      <c r="H394" s="32"/>
    </row>
    <row r="395" s="7" customFormat="true" ht="45" hidden="false" customHeight="false" outlineLevel="0" collapsed="false">
      <c r="A395" s="3" t="s">
        <v>45</v>
      </c>
      <c r="B395" s="4" t="s">
        <v>317</v>
      </c>
      <c r="C395" s="4" t="s">
        <v>46</v>
      </c>
      <c r="D395" s="5"/>
      <c r="E395" s="5" t="n">
        <v>355.4</v>
      </c>
      <c r="F395" s="5" t="n">
        <v>355.4</v>
      </c>
      <c r="G395" s="6" t="n">
        <v>100</v>
      </c>
      <c r="H395" s="6"/>
    </row>
    <row r="396" s="7" customFormat="true" ht="42.75" hidden="false" customHeight="false" outlineLevel="0" collapsed="false">
      <c r="A396" s="29" t="s">
        <v>202</v>
      </c>
      <c r="B396" s="30" t="s">
        <v>318</v>
      </c>
      <c r="C396" s="30"/>
      <c r="D396" s="31" t="n">
        <v>947.3</v>
      </c>
      <c r="E396" s="31" t="n">
        <v>978.21</v>
      </c>
      <c r="F396" s="31" t="n">
        <v>978.21</v>
      </c>
      <c r="G396" s="32" t="n">
        <v>100</v>
      </c>
      <c r="H396" s="32" t="n">
        <v>103.3</v>
      </c>
    </row>
    <row r="397" s="7" customFormat="true" ht="45" hidden="false" customHeight="false" outlineLevel="0" collapsed="false">
      <c r="A397" s="3" t="s">
        <v>45</v>
      </c>
      <c r="B397" s="4" t="s">
        <v>318</v>
      </c>
      <c r="C397" s="4" t="s">
        <v>46</v>
      </c>
      <c r="D397" s="5" t="n">
        <v>947.3</v>
      </c>
      <c r="E397" s="5" t="n">
        <v>978.21</v>
      </c>
      <c r="F397" s="5" t="n">
        <v>978.21</v>
      </c>
      <c r="G397" s="6" t="n">
        <v>100</v>
      </c>
      <c r="H397" s="6" t="n">
        <v>103.3</v>
      </c>
    </row>
    <row r="398" s="7" customFormat="true" ht="32.25" hidden="false" customHeight="false" outlineLevel="0" collapsed="false">
      <c r="A398" s="29" t="s">
        <v>319</v>
      </c>
      <c r="B398" s="30" t="s">
        <v>320</v>
      </c>
      <c r="C398" s="30"/>
      <c r="D398" s="31" t="n">
        <v>569.7</v>
      </c>
      <c r="E398" s="31" t="n">
        <v>825.1</v>
      </c>
      <c r="F398" s="31" t="n">
        <v>825.1</v>
      </c>
      <c r="G398" s="32" t="n">
        <v>100</v>
      </c>
      <c r="H398" s="32" t="n">
        <v>144.8</v>
      </c>
    </row>
    <row r="399" s="7" customFormat="true" ht="32.25" hidden="false" customHeight="false" outlineLevel="0" collapsed="false">
      <c r="A399" s="29" t="s">
        <v>194</v>
      </c>
      <c r="B399" s="30" t="s">
        <v>321</v>
      </c>
      <c r="C399" s="30"/>
      <c r="D399" s="31"/>
      <c r="E399" s="31" t="n">
        <v>236.3</v>
      </c>
      <c r="F399" s="31" t="n">
        <v>236.3</v>
      </c>
      <c r="G399" s="32" t="n">
        <v>100</v>
      </c>
      <c r="H399" s="32"/>
    </row>
    <row r="400" s="7" customFormat="true" ht="45" hidden="false" customHeight="false" outlineLevel="0" collapsed="false">
      <c r="A400" s="3" t="s">
        <v>45</v>
      </c>
      <c r="B400" s="4" t="s">
        <v>321</v>
      </c>
      <c r="C400" s="4" t="s">
        <v>46</v>
      </c>
      <c r="D400" s="5"/>
      <c r="E400" s="5" t="n">
        <v>236.3</v>
      </c>
      <c r="F400" s="5" t="n">
        <v>236.3</v>
      </c>
      <c r="G400" s="6" t="n">
        <v>100</v>
      </c>
      <c r="H400" s="6"/>
    </row>
    <row r="401" s="7" customFormat="true" ht="42.75" hidden="false" customHeight="false" outlineLevel="0" collapsed="false">
      <c r="A401" s="29" t="s">
        <v>202</v>
      </c>
      <c r="B401" s="30" t="s">
        <v>322</v>
      </c>
      <c r="C401" s="30"/>
      <c r="D401" s="31" t="n">
        <v>569.7</v>
      </c>
      <c r="E401" s="31" t="n">
        <v>588.8</v>
      </c>
      <c r="F401" s="31" t="n">
        <v>588.8</v>
      </c>
      <c r="G401" s="32" t="n">
        <v>100</v>
      </c>
      <c r="H401" s="32" t="n">
        <v>103.4</v>
      </c>
    </row>
    <row r="402" s="7" customFormat="true" ht="45" hidden="false" customHeight="false" outlineLevel="0" collapsed="false">
      <c r="A402" s="3" t="s">
        <v>45</v>
      </c>
      <c r="B402" s="4" t="s">
        <v>322</v>
      </c>
      <c r="C402" s="4" t="s">
        <v>46</v>
      </c>
      <c r="D402" s="5" t="n">
        <v>569.7</v>
      </c>
      <c r="E402" s="5" t="n">
        <v>588.8</v>
      </c>
      <c r="F402" s="5" t="n">
        <v>588.8</v>
      </c>
      <c r="G402" s="6" t="n">
        <v>100</v>
      </c>
      <c r="H402" s="6" t="n">
        <v>103.4</v>
      </c>
    </row>
    <row r="403" s="7" customFormat="true" ht="32.25" hidden="false" customHeight="false" outlineLevel="0" collapsed="false">
      <c r="A403" s="29" t="s">
        <v>323</v>
      </c>
      <c r="B403" s="30" t="s">
        <v>324</v>
      </c>
      <c r="C403" s="30"/>
      <c r="D403" s="31" t="n">
        <v>319</v>
      </c>
      <c r="E403" s="31" t="n">
        <v>425</v>
      </c>
      <c r="F403" s="31" t="n">
        <v>425</v>
      </c>
      <c r="G403" s="32" t="n">
        <v>100</v>
      </c>
      <c r="H403" s="32" t="n">
        <v>133.2</v>
      </c>
    </row>
    <row r="404" s="7" customFormat="true" ht="32.25" hidden="false" customHeight="false" outlineLevel="0" collapsed="false">
      <c r="A404" s="29" t="s">
        <v>194</v>
      </c>
      <c r="B404" s="30" t="s">
        <v>325</v>
      </c>
      <c r="C404" s="30"/>
      <c r="D404" s="31"/>
      <c r="E404" s="31" t="n">
        <v>119</v>
      </c>
      <c r="F404" s="31" t="n">
        <v>119</v>
      </c>
      <c r="G404" s="32" t="n">
        <v>100</v>
      </c>
      <c r="H404" s="32"/>
    </row>
    <row r="405" s="7" customFormat="true" ht="45" hidden="false" customHeight="false" outlineLevel="0" collapsed="false">
      <c r="A405" s="3" t="s">
        <v>45</v>
      </c>
      <c r="B405" s="4" t="s">
        <v>325</v>
      </c>
      <c r="C405" s="4" t="s">
        <v>46</v>
      </c>
      <c r="D405" s="5"/>
      <c r="E405" s="5" t="n">
        <v>119</v>
      </c>
      <c r="F405" s="5" t="n">
        <v>119</v>
      </c>
      <c r="G405" s="6" t="n">
        <v>100</v>
      </c>
      <c r="H405" s="6"/>
    </row>
    <row r="406" s="7" customFormat="true" ht="42.75" hidden="false" customHeight="false" outlineLevel="0" collapsed="false">
      <c r="A406" s="29" t="s">
        <v>202</v>
      </c>
      <c r="B406" s="30" t="s">
        <v>326</v>
      </c>
      <c r="C406" s="30"/>
      <c r="D406" s="31" t="n">
        <v>319</v>
      </c>
      <c r="E406" s="31" t="n">
        <v>306</v>
      </c>
      <c r="F406" s="31" t="n">
        <v>306</v>
      </c>
      <c r="G406" s="32" t="n">
        <v>100</v>
      </c>
      <c r="H406" s="32" t="n">
        <v>95.9</v>
      </c>
    </row>
    <row r="407" s="7" customFormat="true" ht="45" hidden="false" customHeight="false" outlineLevel="0" collapsed="false">
      <c r="A407" s="3" t="s">
        <v>45</v>
      </c>
      <c r="B407" s="4" t="s">
        <v>326</v>
      </c>
      <c r="C407" s="4" t="s">
        <v>46</v>
      </c>
      <c r="D407" s="5" t="n">
        <v>319</v>
      </c>
      <c r="E407" s="5" t="n">
        <v>306</v>
      </c>
      <c r="F407" s="5" t="n">
        <v>306</v>
      </c>
      <c r="G407" s="6" t="n">
        <v>100</v>
      </c>
      <c r="H407" s="6" t="n">
        <v>95.9</v>
      </c>
    </row>
    <row r="408" s="7" customFormat="true" ht="32.25" hidden="false" customHeight="false" outlineLevel="0" collapsed="false">
      <c r="A408" s="29" t="s">
        <v>327</v>
      </c>
      <c r="B408" s="30" t="s">
        <v>328</v>
      </c>
      <c r="C408" s="30"/>
      <c r="D408" s="31" t="n">
        <v>984.1</v>
      </c>
      <c r="E408" s="31" t="n">
        <v>1360.8</v>
      </c>
      <c r="F408" s="31" t="n">
        <v>1360.8</v>
      </c>
      <c r="G408" s="32" t="n">
        <v>100</v>
      </c>
      <c r="H408" s="32" t="n">
        <v>138.3</v>
      </c>
    </row>
    <row r="409" s="7" customFormat="true" ht="32.25" hidden="false" customHeight="false" outlineLevel="0" collapsed="false">
      <c r="A409" s="29" t="s">
        <v>194</v>
      </c>
      <c r="B409" s="30" t="s">
        <v>329</v>
      </c>
      <c r="C409" s="30"/>
      <c r="D409" s="31"/>
      <c r="E409" s="31" t="n">
        <v>428.4</v>
      </c>
      <c r="F409" s="31" t="n">
        <v>428.4</v>
      </c>
      <c r="G409" s="32" t="n">
        <v>100</v>
      </c>
      <c r="H409" s="32"/>
    </row>
    <row r="410" s="7" customFormat="true" ht="45" hidden="false" customHeight="false" outlineLevel="0" collapsed="false">
      <c r="A410" s="3" t="s">
        <v>45</v>
      </c>
      <c r="B410" s="4" t="s">
        <v>329</v>
      </c>
      <c r="C410" s="4" t="s">
        <v>46</v>
      </c>
      <c r="D410" s="5"/>
      <c r="E410" s="5" t="n">
        <v>428.4</v>
      </c>
      <c r="F410" s="5" t="n">
        <v>428.4</v>
      </c>
      <c r="G410" s="6" t="n">
        <v>100</v>
      </c>
      <c r="H410" s="6"/>
    </row>
    <row r="411" s="7" customFormat="true" ht="42.75" hidden="false" customHeight="false" outlineLevel="0" collapsed="false">
      <c r="A411" s="29" t="s">
        <v>202</v>
      </c>
      <c r="B411" s="30" t="s">
        <v>330</v>
      </c>
      <c r="C411" s="30"/>
      <c r="D411" s="31" t="n">
        <v>984.1</v>
      </c>
      <c r="E411" s="31" t="n">
        <v>932.4</v>
      </c>
      <c r="F411" s="31" t="n">
        <v>932.4</v>
      </c>
      <c r="G411" s="32" t="n">
        <v>100</v>
      </c>
      <c r="H411" s="32" t="n">
        <v>94.7</v>
      </c>
    </row>
    <row r="412" s="7" customFormat="true" ht="45" hidden="false" customHeight="false" outlineLevel="0" collapsed="false">
      <c r="A412" s="3" t="s">
        <v>45</v>
      </c>
      <c r="B412" s="4" t="s">
        <v>330</v>
      </c>
      <c r="C412" s="4" t="s">
        <v>46</v>
      </c>
      <c r="D412" s="5" t="n">
        <v>984.1</v>
      </c>
      <c r="E412" s="5" t="n">
        <v>932.4</v>
      </c>
      <c r="F412" s="5" t="n">
        <v>932.4</v>
      </c>
      <c r="G412" s="6" t="n">
        <v>100</v>
      </c>
      <c r="H412" s="6" t="n">
        <v>94.7</v>
      </c>
    </row>
    <row r="413" s="7" customFormat="true" ht="32.25" hidden="false" customHeight="false" outlineLevel="0" collapsed="false">
      <c r="A413" s="29" t="s">
        <v>331</v>
      </c>
      <c r="B413" s="30" t="s">
        <v>332</v>
      </c>
      <c r="C413" s="30"/>
      <c r="D413" s="31" t="n">
        <v>281.5</v>
      </c>
      <c r="E413" s="31" t="n">
        <v>418.6</v>
      </c>
      <c r="F413" s="31" t="n">
        <v>418.6</v>
      </c>
      <c r="G413" s="32" t="n">
        <v>100</v>
      </c>
      <c r="H413" s="32" t="n">
        <v>148.7</v>
      </c>
    </row>
    <row r="414" s="7" customFormat="true" ht="32.25" hidden="false" customHeight="false" outlineLevel="0" collapsed="false">
      <c r="A414" s="29" t="s">
        <v>194</v>
      </c>
      <c r="B414" s="30" t="s">
        <v>333</v>
      </c>
      <c r="C414" s="30"/>
      <c r="D414" s="31"/>
      <c r="E414" s="31" t="n">
        <v>129.1</v>
      </c>
      <c r="F414" s="31" t="n">
        <v>129.1</v>
      </c>
      <c r="G414" s="32" t="n">
        <v>100</v>
      </c>
      <c r="H414" s="32"/>
    </row>
    <row r="415" s="7" customFormat="true" ht="45" hidden="false" customHeight="false" outlineLevel="0" collapsed="false">
      <c r="A415" s="3" t="s">
        <v>45</v>
      </c>
      <c r="B415" s="4" t="s">
        <v>333</v>
      </c>
      <c r="C415" s="4" t="s">
        <v>46</v>
      </c>
      <c r="D415" s="5"/>
      <c r="E415" s="5" t="n">
        <v>129.1</v>
      </c>
      <c r="F415" s="5" t="n">
        <v>129.1</v>
      </c>
      <c r="G415" s="6" t="n">
        <v>100</v>
      </c>
      <c r="H415" s="6"/>
    </row>
    <row r="416" s="7" customFormat="true" ht="42.75" hidden="false" customHeight="false" outlineLevel="0" collapsed="false">
      <c r="A416" s="29" t="s">
        <v>202</v>
      </c>
      <c r="B416" s="30" t="s">
        <v>334</v>
      </c>
      <c r="C416" s="30"/>
      <c r="D416" s="31" t="n">
        <v>281.5</v>
      </c>
      <c r="E416" s="31" t="n">
        <v>289.5</v>
      </c>
      <c r="F416" s="31" t="n">
        <v>289.5</v>
      </c>
      <c r="G416" s="32" t="n">
        <v>100</v>
      </c>
      <c r="H416" s="32" t="n">
        <v>102.8</v>
      </c>
    </row>
    <row r="417" s="7" customFormat="true" ht="45" hidden="false" customHeight="false" outlineLevel="0" collapsed="false">
      <c r="A417" s="3" t="s">
        <v>45</v>
      </c>
      <c r="B417" s="4" t="s">
        <v>334</v>
      </c>
      <c r="C417" s="4" t="s">
        <v>46</v>
      </c>
      <c r="D417" s="5" t="n">
        <v>281.5</v>
      </c>
      <c r="E417" s="5" t="n">
        <v>289.5</v>
      </c>
      <c r="F417" s="5" t="n">
        <v>289.5</v>
      </c>
      <c r="G417" s="6" t="n">
        <v>100</v>
      </c>
      <c r="H417" s="6" t="n">
        <v>102.8</v>
      </c>
    </row>
    <row r="418" s="7" customFormat="true" ht="32.25" hidden="false" customHeight="false" outlineLevel="0" collapsed="false">
      <c r="A418" s="29" t="s">
        <v>335</v>
      </c>
      <c r="B418" s="30" t="s">
        <v>336</v>
      </c>
      <c r="C418" s="30"/>
      <c r="D418" s="31" t="n">
        <v>738.2</v>
      </c>
      <c r="E418" s="31" t="n">
        <v>970.8</v>
      </c>
      <c r="F418" s="31" t="n">
        <v>970.8</v>
      </c>
      <c r="G418" s="32" t="n">
        <v>100</v>
      </c>
      <c r="H418" s="32" t="n">
        <v>131.5</v>
      </c>
    </row>
    <row r="419" s="7" customFormat="true" ht="32.25" hidden="false" customHeight="false" outlineLevel="0" collapsed="false">
      <c r="A419" s="29" t="s">
        <v>194</v>
      </c>
      <c r="B419" s="30" t="s">
        <v>337</v>
      </c>
      <c r="C419" s="30"/>
      <c r="D419" s="31"/>
      <c r="E419" s="31" t="n">
        <v>271.5</v>
      </c>
      <c r="F419" s="31" t="n">
        <v>271.5</v>
      </c>
      <c r="G419" s="32" t="n">
        <v>100</v>
      </c>
      <c r="H419" s="32"/>
    </row>
    <row r="420" s="7" customFormat="true" ht="45" hidden="false" customHeight="false" outlineLevel="0" collapsed="false">
      <c r="A420" s="3" t="s">
        <v>45</v>
      </c>
      <c r="B420" s="4" t="s">
        <v>337</v>
      </c>
      <c r="C420" s="4" t="s">
        <v>46</v>
      </c>
      <c r="D420" s="5"/>
      <c r="E420" s="5" t="n">
        <v>271.5</v>
      </c>
      <c r="F420" s="5" t="n">
        <v>271.5</v>
      </c>
      <c r="G420" s="6" t="n">
        <v>100</v>
      </c>
      <c r="H420" s="6"/>
    </row>
    <row r="421" s="7" customFormat="true" ht="42.75" hidden="false" customHeight="false" outlineLevel="0" collapsed="false">
      <c r="A421" s="29" t="s">
        <v>202</v>
      </c>
      <c r="B421" s="30" t="s">
        <v>338</v>
      </c>
      <c r="C421" s="30"/>
      <c r="D421" s="31" t="n">
        <v>738.2</v>
      </c>
      <c r="E421" s="31" t="n">
        <v>699.3</v>
      </c>
      <c r="F421" s="31" t="n">
        <v>699.3</v>
      </c>
      <c r="G421" s="32" t="n">
        <v>100</v>
      </c>
      <c r="H421" s="32" t="n">
        <v>94.7</v>
      </c>
    </row>
    <row r="422" s="7" customFormat="true" ht="45" hidden="false" customHeight="false" outlineLevel="0" collapsed="false">
      <c r="A422" s="3" t="s">
        <v>45</v>
      </c>
      <c r="B422" s="4" t="s">
        <v>338</v>
      </c>
      <c r="C422" s="4" t="s">
        <v>46</v>
      </c>
      <c r="D422" s="5" t="n">
        <v>738.2</v>
      </c>
      <c r="E422" s="5" t="n">
        <v>699.3</v>
      </c>
      <c r="F422" s="5" t="n">
        <v>699.3</v>
      </c>
      <c r="G422" s="6" t="n">
        <v>100</v>
      </c>
      <c r="H422" s="6" t="n">
        <v>94.7</v>
      </c>
    </row>
    <row r="423" s="7" customFormat="true" ht="32.25" hidden="false" customHeight="false" outlineLevel="0" collapsed="false">
      <c r="A423" s="29" t="s">
        <v>339</v>
      </c>
      <c r="B423" s="30" t="s">
        <v>340</v>
      </c>
      <c r="C423" s="30"/>
      <c r="D423" s="31" t="n">
        <v>274.3</v>
      </c>
      <c r="E423" s="31" t="n">
        <v>402.7</v>
      </c>
      <c r="F423" s="31" t="n">
        <v>402.7</v>
      </c>
      <c r="G423" s="32" t="n">
        <v>100</v>
      </c>
      <c r="H423" s="32" t="n">
        <v>146.8</v>
      </c>
    </row>
    <row r="424" s="7" customFormat="true" ht="32.25" hidden="false" customHeight="false" outlineLevel="0" collapsed="false">
      <c r="A424" s="29" t="s">
        <v>194</v>
      </c>
      <c r="B424" s="30" t="s">
        <v>341</v>
      </c>
      <c r="C424" s="30"/>
      <c r="D424" s="31"/>
      <c r="E424" s="31" t="n">
        <v>117.1</v>
      </c>
      <c r="F424" s="31" t="n">
        <v>117.1</v>
      </c>
      <c r="G424" s="32" t="n">
        <v>100</v>
      </c>
      <c r="H424" s="32"/>
    </row>
    <row r="425" s="7" customFormat="true" ht="45" hidden="false" customHeight="false" outlineLevel="0" collapsed="false">
      <c r="A425" s="3" t="s">
        <v>45</v>
      </c>
      <c r="B425" s="4" t="s">
        <v>341</v>
      </c>
      <c r="C425" s="4" t="s">
        <v>46</v>
      </c>
      <c r="D425" s="5"/>
      <c r="E425" s="5" t="n">
        <v>117.1</v>
      </c>
      <c r="F425" s="5" t="n">
        <v>117.1</v>
      </c>
      <c r="G425" s="6" t="n">
        <v>100</v>
      </c>
      <c r="H425" s="6"/>
    </row>
    <row r="426" s="7" customFormat="true" ht="42.75" hidden="false" customHeight="false" outlineLevel="0" collapsed="false">
      <c r="A426" s="29" t="s">
        <v>202</v>
      </c>
      <c r="B426" s="30" t="s">
        <v>342</v>
      </c>
      <c r="C426" s="30"/>
      <c r="D426" s="31" t="n">
        <v>274.3</v>
      </c>
      <c r="E426" s="31" t="n">
        <v>285.6</v>
      </c>
      <c r="F426" s="31" t="n">
        <v>285.6</v>
      </c>
      <c r="G426" s="32" t="n">
        <v>100</v>
      </c>
      <c r="H426" s="32" t="n">
        <v>104.1</v>
      </c>
    </row>
    <row r="427" s="7" customFormat="true" ht="45" hidden="false" customHeight="false" outlineLevel="0" collapsed="false">
      <c r="A427" s="3" t="s">
        <v>45</v>
      </c>
      <c r="B427" s="4" t="s">
        <v>342</v>
      </c>
      <c r="C427" s="4" t="s">
        <v>46</v>
      </c>
      <c r="D427" s="5" t="n">
        <v>274.3</v>
      </c>
      <c r="E427" s="5" t="n">
        <v>285.6</v>
      </c>
      <c r="F427" s="5" t="n">
        <v>285.6</v>
      </c>
      <c r="G427" s="6" t="n">
        <v>100</v>
      </c>
      <c r="H427" s="6" t="n">
        <v>104.1</v>
      </c>
    </row>
    <row r="428" s="7" customFormat="true" ht="32.25" hidden="false" customHeight="false" outlineLevel="0" collapsed="false">
      <c r="A428" s="29" t="s">
        <v>343</v>
      </c>
      <c r="B428" s="30" t="s">
        <v>344</v>
      </c>
      <c r="C428" s="30"/>
      <c r="D428" s="31" t="n">
        <v>973.4</v>
      </c>
      <c r="E428" s="31" t="n">
        <v>1257.89</v>
      </c>
      <c r="F428" s="31" t="n">
        <v>1257.89</v>
      </c>
      <c r="G428" s="32" t="n">
        <v>100</v>
      </c>
      <c r="H428" s="32" t="n">
        <v>129.2</v>
      </c>
    </row>
    <row r="429" s="7" customFormat="true" ht="32.25" hidden="false" customHeight="false" outlineLevel="0" collapsed="false">
      <c r="A429" s="29" t="s">
        <v>194</v>
      </c>
      <c r="B429" s="30" t="s">
        <v>345</v>
      </c>
      <c r="C429" s="30"/>
      <c r="D429" s="31"/>
      <c r="E429" s="31" t="n">
        <v>385.3</v>
      </c>
      <c r="F429" s="31" t="n">
        <v>385.3</v>
      </c>
      <c r="G429" s="32" t="n">
        <v>100</v>
      </c>
      <c r="H429" s="32"/>
    </row>
    <row r="430" s="7" customFormat="true" ht="45" hidden="false" customHeight="false" outlineLevel="0" collapsed="false">
      <c r="A430" s="3" t="s">
        <v>45</v>
      </c>
      <c r="B430" s="4" t="s">
        <v>345</v>
      </c>
      <c r="C430" s="4" t="s">
        <v>46</v>
      </c>
      <c r="D430" s="5"/>
      <c r="E430" s="5" t="n">
        <v>385.3</v>
      </c>
      <c r="F430" s="5" t="n">
        <v>385.3</v>
      </c>
      <c r="G430" s="6" t="n">
        <v>100</v>
      </c>
      <c r="H430" s="6"/>
    </row>
    <row r="431" s="7" customFormat="true" ht="42.75" hidden="false" customHeight="false" outlineLevel="0" collapsed="false">
      <c r="A431" s="29" t="s">
        <v>202</v>
      </c>
      <c r="B431" s="30" t="s">
        <v>346</v>
      </c>
      <c r="C431" s="30"/>
      <c r="D431" s="31" t="n">
        <v>973.4</v>
      </c>
      <c r="E431" s="31" t="n">
        <v>872.59</v>
      </c>
      <c r="F431" s="31" t="n">
        <v>872.59</v>
      </c>
      <c r="G431" s="32" t="n">
        <v>100</v>
      </c>
      <c r="H431" s="32" t="n">
        <v>89.6</v>
      </c>
    </row>
    <row r="432" s="7" customFormat="true" ht="45" hidden="false" customHeight="false" outlineLevel="0" collapsed="false">
      <c r="A432" s="3" t="s">
        <v>45</v>
      </c>
      <c r="B432" s="4" t="s">
        <v>346</v>
      </c>
      <c r="C432" s="4" t="s">
        <v>46</v>
      </c>
      <c r="D432" s="5" t="n">
        <v>973.4</v>
      </c>
      <c r="E432" s="5" t="n">
        <v>872.59</v>
      </c>
      <c r="F432" s="5" t="n">
        <v>872.59</v>
      </c>
      <c r="G432" s="6" t="n">
        <v>100</v>
      </c>
      <c r="H432" s="6" t="n">
        <v>89.6</v>
      </c>
    </row>
    <row r="433" s="7" customFormat="true" ht="32.25" hidden="false" customHeight="false" outlineLevel="0" collapsed="false">
      <c r="A433" s="29" t="s">
        <v>347</v>
      </c>
      <c r="B433" s="30" t="s">
        <v>348</v>
      </c>
      <c r="C433" s="30"/>
      <c r="D433" s="31" t="n">
        <v>888.2</v>
      </c>
      <c r="E433" s="31" t="n">
        <v>1164.7</v>
      </c>
      <c r="F433" s="31" t="n">
        <v>1164.7</v>
      </c>
      <c r="G433" s="32" t="n">
        <v>100</v>
      </c>
      <c r="H433" s="32" t="n">
        <v>131.1</v>
      </c>
    </row>
    <row r="434" s="7" customFormat="true" ht="32.25" hidden="false" customHeight="false" outlineLevel="0" collapsed="false">
      <c r="A434" s="29" t="s">
        <v>194</v>
      </c>
      <c r="B434" s="30" t="s">
        <v>349</v>
      </c>
      <c r="C434" s="30"/>
      <c r="D434" s="31"/>
      <c r="E434" s="31" t="n">
        <v>244.4</v>
      </c>
      <c r="F434" s="31" t="n">
        <v>244.4</v>
      </c>
      <c r="G434" s="32" t="n">
        <v>100</v>
      </c>
      <c r="H434" s="32"/>
    </row>
    <row r="435" s="7" customFormat="true" ht="45" hidden="false" customHeight="false" outlineLevel="0" collapsed="false">
      <c r="A435" s="3" t="s">
        <v>45</v>
      </c>
      <c r="B435" s="4" t="s">
        <v>349</v>
      </c>
      <c r="C435" s="4" t="s">
        <v>46</v>
      </c>
      <c r="D435" s="5"/>
      <c r="E435" s="5" t="n">
        <v>244.4</v>
      </c>
      <c r="F435" s="5" t="n">
        <v>244.4</v>
      </c>
      <c r="G435" s="6" t="n">
        <v>100</v>
      </c>
      <c r="H435" s="6"/>
    </row>
    <row r="436" s="7" customFormat="true" ht="42.75" hidden="false" customHeight="false" outlineLevel="0" collapsed="false">
      <c r="A436" s="29" t="s">
        <v>202</v>
      </c>
      <c r="B436" s="30" t="s">
        <v>350</v>
      </c>
      <c r="C436" s="30"/>
      <c r="D436" s="31" t="n">
        <v>888.2</v>
      </c>
      <c r="E436" s="31" t="n">
        <v>920.3</v>
      </c>
      <c r="F436" s="31" t="n">
        <v>920.3</v>
      </c>
      <c r="G436" s="32" t="n">
        <v>100</v>
      </c>
      <c r="H436" s="32" t="n">
        <v>103.6</v>
      </c>
    </row>
    <row r="437" s="7" customFormat="true" ht="45" hidden="false" customHeight="false" outlineLevel="0" collapsed="false">
      <c r="A437" s="3" t="s">
        <v>45</v>
      </c>
      <c r="B437" s="4" t="s">
        <v>350</v>
      </c>
      <c r="C437" s="4" t="s">
        <v>46</v>
      </c>
      <c r="D437" s="5" t="n">
        <v>888.2</v>
      </c>
      <c r="E437" s="5" t="n">
        <v>920.3</v>
      </c>
      <c r="F437" s="5" t="n">
        <v>920.3</v>
      </c>
      <c r="G437" s="6" t="n">
        <v>100</v>
      </c>
      <c r="H437" s="6" t="n">
        <v>103.6</v>
      </c>
    </row>
    <row r="438" s="7" customFormat="true" ht="32.25" hidden="false" customHeight="false" outlineLevel="0" collapsed="false">
      <c r="A438" s="29" t="s">
        <v>351</v>
      </c>
      <c r="B438" s="30" t="s">
        <v>352</v>
      </c>
      <c r="C438" s="30"/>
      <c r="D438" s="31" t="n">
        <v>394.3</v>
      </c>
      <c r="E438" s="31" t="n">
        <v>426.9</v>
      </c>
      <c r="F438" s="31" t="n">
        <v>426.9</v>
      </c>
      <c r="G438" s="32" t="n">
        <v>100</v>
      </c>
      <c r="H438" s="32" t="n">
        <v>108.3</v>
      </c>
    </row>
    <row r="439" s="7" customFormat="true" ht="32.25" hidden="false" customHeight="false" outlineLevel="0" collapsed="false">
      <c r="A439" s="29" t="s">
        <v>194</v>
      </c>
      <c r="B439" s="30" t="s">
        <v>353</v>
      </c>
      <c r="C439" s="30"/>
      <c r="D439" s="31"/>
      <c r="E439" s="31" t="n">
        <v>97.3</v>
      </c>
      <c r="F439" s="31" t="n">
        <v>97.3</v>
      </c>
      <c r="G439" s="32" t="n">
        <v>100</v>
      </c>
      <c r="H439" s="32"/>
    </row>
    <row r="440" s="7" customFormat="true" ht="45" hidden="false" customHeight="false" outlineLevel="0" collapsed="false">
      <c r="A440" s="3" t="s">
        <v>45</v>
      </c>
      <c r="B440" s="4" t="s">
        <v>353</v>
      </c>
      <c r="C440" s="4" t="s">
        <v>46</v>
      </c>
      <c r="D440" s="5"/>
      <c r="E440" s="5" t="n">
        <v>97.3</v>
      </c>
      <c r="F440" s="5" t="n">
        <v>97.3</v>
      </c>
      <c r="G440" s="6" t="n">
        <v>100</v>
      </c>
      <c r="H440" s="6"/>
    </row>
    <row r="441" s="7" customFormat="true" ht="42.75" hidden="false" customHeight="false" outlineLevel="0" collapsed="false">
      <c r="A441" s="29" t="s">
        <v>202</v>
      </c>
      <c r="B441" s="30" t="s">
        <v>354</v>
      </c>
      <c r="C441" s="30"/>
      <c r="D441" s="31" t="n">
        <v>394.3</v>
      </c>
      <c r="E441" s="31" t="n">
        <v>329.6</v>
      </c>
      <c r="F441" s="31" t="n">
        <v>329.6</v>
      </c>
      <c r="G441" s="32" t="n">
        <v>100</v>
      </c>
      <c r="H441" s="32" t="n">
        <v>83.6</v>
      </c>
    </row>
    <row r="442" s="7" customFormat="true" ht="45" hidden="false" customHeight="false" outlineLevel="0" collapsed="false">
      <c r="A442" s="3" t="s">
        <v>45</v>
      </c>
      <c r="B442" s="4" t="s">
        <v>354</v>
      </c>
      <c r="C442" s="4" t="s">
        <v>46</v>
      </c>
      <c r="D442" s="5" t="n">
        <v>394.3</v>
      </c>
      <c r="E442" s="5" t="n">
        <v>329.6</v>
      </c>
      <c r="F442" s="5" t="n">
        <v>329.6</v>
      </c>
      <c r="G442" s="6" t="n">
        <v>100</v>
      </c>
      <c r="H442" s="6" t="n">
        <v>83.6</v>
      </c>
    </row>
    <row r="443" s="7" customFormat="true" ht="14.25" hidden="false" customHeight="false" outlineLevel="0" collapsed="false">
      <c r="A443" s="29" t="s">
        <v>355</v>
      </c>
      <c r="B443" s="30" t="s">
        <v>356</v>
      </c>
      <c r="C443" s="30"/>
      <c r="D443" s="31" t="n">
        <v>4</v>
      </c>
      <c r="E443" s="31" t="n">
        <v>4</v>
      </c>
      <c r="F443" s="31" t="n">
        <v>4</v>
      </c>
      <c r="G443" s="32" t="n">
        <v>100</v>
      </c>
      <c r="H443" s="32" t="n">
        <v>100</v>
      </c>
    </row>
    <row r="444" s="7" customFormat="true" ht="21.75" hidden="false" customHeight="false" outlineLevel="0" collapsed="false">
      <c r="A444" s="29" t="s">
        <v>268</v>
      </c>
      <c r="B444" s="30" t="s">
        <v>357</v>
      </c>
      <c r="C444" s="30"/>
      <c r="D444" s="31" t="n">
        <v>4</v>
      </c>
      <c r="E444" s="31" t="n">
        <v>4</v>
      </c>
      <c r="F444" s="31" t="n">
        <v>4</v>
      </c>
      <c r="G444" s="32" t="n">
        <v>100</v>
      </c>
      <c r="H444" s="32" t="n">
        <v>100</v>
      </c>
    </row>
    <row r="445" s="7" customFormat="true" ht="14.25" hidden="false" customHeight="false" outlineLevel="0" collapsed="false">
      <c r="A445" s="3" t="s">
        <v>36</v>
      </c>
      <c r="B445" s="4" t="s">
        <v>357</v>
      </c>
      <c r="C445" s="4" t="s">
        <v>37</v>
      </c>
      <c r="D445" s="5" t="n">
        <v>4</v>
      </c>
      <c r="E445" s="5" t="n">
        <v>4</v>
      </c>
      <c r="F445" s="5" t="n">
        <v>4</v>
      </c>
      <c r="G445" s="6" t="n">
        <v>100</v>
      </c>
      <c r="H445" s="6" t="n">
        <v>100</v>
      </c>
    </row>
    <row r="446" s="7" customFormat="true" ht="14.25" hidden="false" customHeight="false" outlineLevel="0" collapsed="false">
      <c r="A446" s="29" t="s">
        <v>358</v>
      </c>
      <c r="B446" s="30" t="s">
        <v>359</v>
      </c>
      <c r="C446" s="30"/>
      <c r="D446" s="31" t="n">
        <v>353.775</v>
      </c>
      <c r="E446" s="31" t="n">
        <v>528.971</v>
      </c>
      <c r="F446" s="31" t="n">
        <v>528.971</v>
      </c>
      <c r="G446" s="32" t="n">
        <v>100</v>
      </c>
      <c r="H446" s="32" t="n">
        <v>149.5</v>
      </c>
    </row>
    <row r="447" s="7" customFormat="true" ht="21.75" hidden="false" customHeight="false" outlineLevel="0" collapsed="false">
      <c r="A447" s="29" t="s">
        <v>360</v>
      </c>
      <c r="B447" s="30" t="s">
        <v>361</v>
      </c>
      <c r="C447" s="30"/>
      <c r="D447" s="31" t="n">
        <v>116.113</v>
      </c>
      <c r="E447" s="31"/>
      <c r="F447" s="31"/>
      <c r="G447" s="32"/>
      <c r="H447" s="32" t="n">
        <v>0</v>
      </c>
    </row>
    <row r="448" s="7" customFormat="true" ht="14.25" hidden="false" customHeight="false" outlineLevel="0" collapsed="false">
      <c r="A448" s="3" t="s">
        <v>36</v>
      </c>
      <c r="B448" s="4" t="s">
        <v>361</v>
      </c>
      <c r="C448" s="4" t="s">
        <v>37</v>
      </c>
      <c r="D448" s="5" t="n">
        <v>116.113</v>
      </c>
      <c r="E448" s="5"/>
      <c r="F448" s="5"/>
      <c r="G448" s="6"/>
      <c r="H448" s="6" t="n">
        <v>0</v>
      </c>
    </row>
    <row r="449" s="7" customFormat="true" ht="21.75" hidden="false" customHeight="false" outlineLevel="0" collapsed="false">
      <c r="A449" s="29" t="s">
        <v>362</v>
      </c>
      <c r="B449" s="30" t="s">
        <v>363</v>
      </c>
      <c r="C449" s="30"/>
      <c r="D449" s="31" t="n">
        <v>18.537</v>
      </c>
      <c r="E449" s="31"/>
      <c r="F449" s="31"/>
      <c r="G449" s="32"/>
      <c r="H449" s="32" t="n">
        <v>0</v>
      </c>
    </row>
    <row r="450" s="7" customFormat="true" ht="14.25" hidden="false" customHeight="false" outlineLevel="0" collapsed="false">
      <c r="A450" s="3" t="s">
        <v>36</v>
      </c>
      <c r="B450" s="4" t="s">
        <v>363</v>
      </c>
      <c r="C450" s="4" t="s">
        <v>37</v>
      </c>
      <c r="D450" s="5" t="n">
        <v>18.537</v>
      </c>
      <c r="E450" s="5"/>
      <c r="F450" s="5"/>
      <c r="G450" s="6"/>
      <c r="H450" s="6" t="n">
        <v>0</v>
      </c>
    </row>
    <row r="451" s="7" customFormat="true" ht="63.75" hidden="false" customHeight="false" outlineLevel="0" collapsed="false">
      <c r="A451" s="29" t="s">
        <v>364</v>
      </c>
      <c r="B451" s="30" t="s">
        <v>365</v>
      </c>
      <c r="C451" s="30"/>
      <c r="D451" s="31" t="n">
        <v>55.125</v>
      </c>
      <c r="E451" s="31"/>
      <c r="F451" s="31"/>
      <c r="G451" s="32"/>
      <c r="H451" s="32" t="n">
        <v>0</v>
      </c>
    </row>
    <row r="452" s="7" customFormat="true" ht="14.25" hidden="false" customHeight="false" outlineLevel="0" collapsed="false">
      <c r="A452" s="3" t="s">
        <v>36</v>
      </c>
      <c r="B452" s="4" t="s">
        <v>365</v>
      </c>
      <c r="C452" s="4" t="s">
        <v>37</v>
      </c>
      <c r="D452" s="5" t="n">
        <v>55.125</v>
      </c>
      <c r="E452" s="5"/>
      <c r="F452" s="5"/>
      <c r="G452" s="6"/>
      <c r="H452" s="6" t="n">
        <v>0</v>
      </c>
    </row>
    <row r="453" s="7" customFormat="true" ht="21.75" hidden="false" customHeight="false" outlineLevel="0" collapsed="false">
      <c r="A453" s="29" t="s">
        <v>366</v>
      </c>
      <c r="B453" s="30" t="s">
        <v>367</v>
      </c>
      <c r="C453" s="30"/>
      <c r="D453" s="31" t="n">
        <v>100</v>
      </c>
      <c r="E453" s="31"/>
      <c r="F453" s="31"/>
      <c r="G453" s="32"/>
      <c r="H453" s="32" t="n">
        <v>0</v>
      </c>
    </row>
    <row r="454" s="7" customFormat="true" ht="14.25" hidden="false" customHeight="false" outlineLevel="0" collapsed="false">
      <c r="A454" s="3" t="s">
        <v>36</v>
      </c>
      <c r="B454" s="4" t="s">
        <v>367</v>
      </c>
      <c r="C454" s="4" t="s">
        <v>37</v>
      </c>
      <c r="D454" s="5" t="n">
        <v>100</v>
      </c>
      <c r="E454" s="5"/>
      <c r="F454" s="5"/>
      <c r="G454" s="6"/>
      <c r="H454" s="6" t="n">
        <v>0</v>
      </c>
    </row>
    <row r="455" s="7" customFormat="true" ht="42.75" hidden="false" customHeight="false" outlineLevel="0" collapsed="false">
      <c r="A455" s="29" t="s">
        <v>368</v>
      </c>
      <c r="B455" s="30" t="s">
        <v>369</v>
      </c>
      <c r="C455" s="30"/>
      <c r="D455" s="31" t="n">
        <v>50</v>
      </c>
      <c r="E455" s="31"/>
      <c r="F455" s="31"/>
      <c r="G455" s="32"/>
      <c r="H455" s="32" t="n">
        <v>0</v>
      </c>
    </row>
    <row r="456" s="7" customFormat="true" ht="14.25" hidden="false" customHeight="false" outlineLevel="0" collapsed="false">
      <c r="A456" s="3" t="s">
        <v>370</v>
      </c>
      <c r="B456" s="4" t="s">
        <v>369</v>
      </c>
      <c r="C456" s="4" t="s">
        <v>371</v>
      </c>
      <c r="D456" s="5" t="n">
        <v>50</v>
      </c>
      <c r="E456" s="5"/>
      <c r="F456" s="5"/>
      <c r="G456" s="6"/>
      <c r="H456" s="6" t="n">
        <v>0</v>
      </c>
    </row>
    <row r="457" s="7" customFormat="true" ht="21.75" hidden="false" customHeight="false" outlineLevel="0" collapsed="false">
      <c r="A457" s="29" t="s">
        <v>372</v>
      </c>
      <c r="B457" s="30" t="s">
        <v>373</v>
      </c>
      <c r="C457" s="30"/>
      <c r="D457" s="31" t="n">
        <v>14</v>
      </c>
      <c r="E457" s="31" t="n">
        <v>14</v>
      </c>
      <c r="F457" s="31" t="n">
        <v>14</v>
      </c>
      <c r="G457" s="32" t="n">
        <v>100</v>
      </c>
      <c r="H457" s="32" t="n">
        <v>100</v>
      </c>
    </row>
    <row r="458" s="7" customFormat="true" ht="14.25" hidden="false" customHeight="false" outlineLevel="0" collapsed="false">
      <c r="A458" s="3" t="s">
        <v>36</v>
      </c>
      <c r="B458" s="4" t="s">
        <v>373</v>
      </c>
      <c r="C458" s="4" t="s">
        <v>37</v>
      </c>
      <c r="D458" s="5" t="n">
        <v>14</v>
      </c>
      <c r="E458" s="5" t="n">
        <v>14</v>
      </c>
      <c r="F458" s="5" t="n">
        <v>14</v>
      </c>
      <c r="G458" s="6" t="n">
        <v>100</v>
      </c>
      <c r="H458" s="6" t="n">
        <v>100</v>
      </c>
    </row>
    <row r="459" s="7" customFormat="true" ht="14.25" hidden="false" customHeight="false" outlineLevel="0" collapsed="false">
      <c r="A459" s="29" t="s">
        <v>65</v>
      </c>
      <c r="B459" s="30" t="s">
        <v>374</v>
      </c>
      <c r="C459" s="30"/>
      <c r="D459" s="31"/>
      <c r="E459" s="31" t="n">
        <v>337.204</v>
      </c>
      <c r="F459" s="31" t="n">
        <v>337.204</v>
      </c>
      <c r="G459" s="32" t="n">
        <v>100</v>
      </c>
      <c r="H459" s="32"/>
    </row>
    <row r="460" s="7" customFormat="true" ht="14.25" hidden="false" customHeight="false" outlineLevel="0" collapsed="false">
      <c r="A460" s="3" t="s">
        <v>36</v>
      </c>
      <c r="B460" s="4" t="s">
        <v>374</v>
      </c>
      <c r="C460" s="4" t="s">
        <v>37</v>
      </c>
      <c r="D460" s="5"/>
      <c r="E460" s="5" t="n">
        <v>337.204</v>
      </c>
      <c r="F460" s="5" t="n">
        <v>337.204</v>
      </c>
      <c r="G460" s="6" t="n">
        <v>100</v>
      </c>
      <c r="H460" s="6"/>
    </row>
    <row r="461" s="7" customFormat="true" ht="63.75" hidden="false" customHeight="false" outlineLevel="0" collapsed="false">
      <c r="A461" s="29" t="s">
        <v>375</v>
      </c>
      <c r="B461" s="30" t="s">
        <v>376</v>
      </c>
      <c r="C461" s="30"/>
      <c r="D461" s="31"/>
      <c r="E461" s="31" t="n">
        <v>177.767</v>
      </c>
      <c r="F461" s="31" t="n">
        <v>177.767</v>
      </c>
      <c r="G461" s="32" t="n">
        <v>100</v>
      </c>
      <c r="H461" s="32"/>
    </row>
    <row r="462" s="7" customFormat="true" ht="14.25" hidden="false" customHeight="false" outlineLevel="0" collapsed="false">
      <c r="A462" s="3" t="s">
        <v>36</v>
      </c>
      <c r="B462" s="4" t="s">
        <v>376</v>
      </c>
      <c r="C462" s="4" t="s">
        <v>37</v>
      </c>
      <c r="D462" s="5"/>
      <c r="E462" s="5" t="n">
        <v>177.767</v>
      </c>
      <c r="F462" s="5" t="n">
        <v>177.767</v>
      </c>
      <c r="G462" s="6" t="n">
        <v>100</v>
      </c>
      <c r="H462" s="6"/>
    </row>
    <row r="463" s="7" customFormat="true" ht="32.25" hidden="false" customHeight="false" outlineLevel="0" collapsed="false">
      <c r="A463" s="29" t="s">
        <v>377</v>
      </c>
      <c r="B463" s="30" t="s">
        <v>378</v>
      </c>
      <c r="C463" s="30"/>
      <c r="D463" s="31" t="n">
        <v>60</v>
      </c>
      <c r="E463" s="31" t="n">
        <v>60</v>
      </c>
      <c r="F463" s="31" t="n">
        <v>57.4668</v>
      </c>
      <c r="G463" s="32" t="n">
        <v>95.8</v>
      </c>
      <c r="H463" s="32" t="n">
        <v>95.8</v>
      </c>
    </row>
    <row r="464" s="7" customFormat="true" ht="42.75" hidden="false" customHeight="false" outlineLevel="0" collapsed="false">
      <c r="A464" s="29" t="s">
        <v>47</v>
      </c>
      <c r="B464" s="30" t="s">
        <v>379</v>
      </c>
      <c r="C464" s="30"/>
      <c r="D464" s="31" t="n">
        <v>60</v>
      </c>
      <c r="E464" s="31" t="n">
        <v>60</v>
      </c>
      <c r="F464" s="31" t="n">
        <v>57.4668</v>
      </c>
      <c r="G464" s="32" t="n">
        <v>95.8</v>
      </c>
      <c r="H464" s="32" t="n">
        <v>95.8</v>
      </c>
    </row>
    <row r="465" s="7" customFormat="true" ht="22.5" hidden="false" customHeight="false" outlineLevel="0" collapsed="false">
      <c r="A465" s="3" t="s">
        <v>49</v>
      </c>
      <c r="B465" s="4" t="s">
        <v>379</v>
      </c>
      <c r="C465" s="4" t="s">
        <v>50</v>
      </c>
      <c r="D465" s="5" t="n">
        <v>60</v>
      </c>
      <c r="E465" s="5" t="n">
        <v>60</v>
      </c>
      <c r="F465" s="5" t="n">
        <v>57.4668</v>
      </c>
      <c r="G465" s="6" t="n">
        <v>95.8</v>
      </c>
      <c r="H465" s="6" t="n">
        <v>95.8</v>
      </c>
    </row>
    <row r="466" s="7" customFormat="true" ht="14.25" hidden="false" customHeight="false" outlineLevel="0" collapsed="false">
      <c r="A466" s="29" t="s">
        <v>111</v>
      </c>
      <c r="B466" s="30" t="s">
        <v>380</v>
      </c>
      <c r="C466" s="30"/>
      <c r="D466" s="31" t="n">
        <v>8.921</v>
      </c>
      <c r="E466" s="31" t="n">
        <v>14.3</v>
      </c>
      <c r="F466" s="31" t="n">
        <v>14.3</v>
      </c>
      <c r="G466" s="32" t="n">
        <v>100</v>
      </c>
      <c r="H466" s="32" t="n">
        <v>160.3</v>
      </c>
    </row>
    <row r="467" s="7" customFormat="true" ht="21.75" hidden="false" customHeight="false" outlineLevel="0" collapsed="false">
      <c r="A467" s="29" t="s">
        <v>32</v>
      </c>
      <c r="B467" s="30" t="s">
        <v>381</v>
      </c>
      <c r="C467" s="30"/>
      <c r="D467" s="31" t="n">
        <v>6.1</v>
      </c>
      <c r="E467" s="31" t="n">
        <v>6.1</v>
      </c>
      <c r="F467" s="31" t="n">
        <v>6.1</v>
      </c>
      <c r="G467" s="32" t="n">
        <v>100</v>
      </c>
      <c r="H467" s="32" t="n">
        <v>100</v>
      </c>
    </row>
    <row r="468" s="7" customFormat="true" ht="14.25" hidden="false" customHeight="false" outlineLevel="0" collapsed="false">
      <c r="A468" s="3" t="s">
        <v>36</v>
      </c>
      <c r="B468" s="4" t="s">
        <v>381</v>
      </c>
      <c r="C468" s="4" t="s">
        <v>37</v>
      </c>
      <c r="D468" s="5" t="n">
        <v>6.1</v>
      </c>
      <c r="E468" s="5" t="n">
        <v>6.1</v>
      </c>
      <c r="F468" s="5" t="n">
        <v>6.1</v>
      </c>
      <c r="G468" s="6" t="n">
        <v>100</v>
      </c>
      <c r="H468" s="6" t="n">
        <v>100</v>
      </c>
    </row>
    <row r="469" s="7" customFormat="true" ht="32.25" hidden="false" customHeight="false" outlineLevel="0" collapsed="false">
      <c r="A469" s="29" t="s">
        <v>185</v>
      </c>
      <c r="B469" s="30" t="s">
        <v>382</v>
      </c>
      <c r="C469" s="30"/>
      <c r="D469" s="31" t="n">
        <v>2.821</v>
      </c>
      <c r="E469" s="31"/>
      <c r="F469" s="31"/>
      <c r="G469" s="32"/>
      <c r="H469" s="32" t="n">
        <v>0</v>
      </c>
    </row>
    <row r="470" s="7" customFormat="true" ht="14.25" hidden="false" customHeight="false" outlineLevel="0" collapsed="false">
      <c r="A470" s="3" t="s">
        <v>36</v>
      </c>
      <c r="B470" s="4" t="s">
        <v>382</v>
      </c>
      <c r="C470" s="4" t="s">
        <v>37</v>
      </c>
      <c r="D470" s="5" t="n">
        <v>2.821</v>
      </c>
      <c r="E470" s="5"/>
      <c r="F470" s="5"/>
      <c r="G470" s="6"/>
      <c r="H470" s="6" t="n">
        <v>0</v>
      </c>
    </row>
    <row r="471" s="7" customFormat="true" ht="14.25" hidden="false" customHeight="false" outlineLevel="0" collapsed="false">
      <c r="A471" s="29" t="s">
        <v>116</v>
      </c>
      <c r="B471" s="30" t="s">
        <v>383</v>
      </c>
      <c r="C471" s="30"/>
      <c r="D471" s="31"/>
      <c r="E471" s="31" t="n">
        <v>8.2</v>
      </c>
      <c r="F471" s="31" t="n">
        <v>8.2</v>
      </c>
      <c r="G471" s="32" t="n">
        <v>100</v>
      </c>
      <c r="H471" s="32"/>
    </row>
    <row r="472" s="7" customFormat="true" ht="45" hidden="false" customHeight="false" outlineLevel="0" collapsed="false">
      <c r="A472" s="3" t="s">
        <v>45</v>
      </c>
      <c r="B472" s="4" t="s">
        <v>383</v>
      </c>
      <c r="C472" s="4" t="s">
        <v>46</v>
      </c>
      <c r="D472" s="5"/>
      <c r="E472" s="5" t="n">
        <v>8.2</v>
      </c>
      <c r="F472" s="5" t="n">
        <v>8.2</v>
      </c>
      <c r="G472" s="6" t="n">
        <v>100</v>
      </c>
      <c r="H472" s="6"/>
    </row>
    <row r="473" s="7" customFormat="true" ht="32.25" hidden="false" customHeight="false" outlineLevel="0" collapsed="false">
      <c r="A473" s="29" t="s">
        <v>384</v>
      </c>
      <c r="B473" s="30" t="s">
        <v>385</v>
      </c>
      <c r="C473" s="30"/>
      <c r="D473" s="31" t="n">
        <v>48285.25902</v>
      </c>
      <c r="E473" s="31" t="n">
        <v>61001.62264</v>
      </c>
      <c r="F473" s="31" t="n">
        <v>60743.62452</v>
      </c>
      <c r="G473" s="32" t="n">
        <v>99.6</v>
      </c>
      <c r="H473" s="32" t="n">
        <v>125.8</v>
      </c>
    </row>
    <row r="474" s="7" customFormat="true" ht="21.75" hidden="false" customHeight="false" outlineLevel="0" collapsed="false">
      <c r="A474" s="29" t="s">
        <v>386</v>
      </c>
      <c r="B474" s="30" t="s">
        <v>387</v>
      </c>
      <c r="C474" s="30"/>
      <c r="D474" s="31" t="n">
        <v>4226.1</v>
      </c>
      <c r="E474" s="31" t="n">
        <v>3595.9</v>
      </c>
      <c r="F474" s="31" t="n">
        <v>3595.9</v>
      </c>
      <c r="G474" s="32" t="n">
        <v>100</v>
      </c>
      <c r="H474" s="32" t="n">
        <v>85.1</v>
      </c>
    </row>
    <row r="475" s="7" customFormat="true" ht="32.25" hidden="false" customHeight="false" outlineLevel="0" collapsed="false">
      <c r="A475" s="29" t="s">
        <v>194</v>
      </c>
      <c r="B475" s="30" t="s">
        <v>388</v>
      </c>
      <c r="C475" s="30"/>
      <c r="D475" s="31"/>
      <c r="E475" s="31" t="n">
        <v>793.5</v>
      </c>
      <c r="F475" s="31" t="n">
        <v>793.5</v>
      </c>
      <c r="G475" s="32" t="n">
        <v>100</v>
      </c>
      <c r="H475" s="32"/>
    </row>
    <row r="476" s="7" customFormat="true" ht="45" hidden="false" customHeight="false" outlineLevel="0" collapsed="false">
      <c r="A476" s="3" t="s">
        <v>45</v>
      </c>
      <c r="B476" s="4" t="s">
        <v>388</v>
      </c>
      <c r="C476" s="4" t="s">
        <v>46</v>
      </c>
      <c r="D476" s="5"/>
      <c r="E476" s="5" t="n">
        <v>793.5</v>
      </c>
      <c r="F476" s="5" t="n">
        <v>793.5</v>
      </c>
      <c r="G476" s="6" t="n">
        <v>100</v>
      </c>
      <c r="H476" s="6"/>
    </row>
    <row r="477" s="7" customFormat="true" ht="14.25" hidden="false" customHeight="false" outlineLevel="0" collapsed="false">
      <c r="A477" s="29" t="s">
        <v>116</v>
      </c>
      <c r="B477" s="30" t="s">
        <v>389</v>
      </c>
      <c r="C477" s="30"/>
      <c r="D477" s="31" t="n">
        <v>9.1</v>
      </c>
      <c r="E477" s="31"/>
      <c r="F477" s="31"/>
      <c r="G477" s="32"/>
      <c r="H477" s="32" t="n">
        <v>0</v>
      </c>
    </row>
    <row r="478" s="7" customFormat="true" ht="45" hidden="false" customHeight="false" outlineLevel="0" collapsed="false">
      <c r="A478" s="3" t="s">
        <v>45</v>
      </c>
      <c r="B478" s="4" t="s">
        <v>389</v>
      </c>
      <c r="C478" s="4" t="s">
        <v>46</v>
      </c>
      <c r="D478" s="5" t="n">
        <v>9.1</v>
      </c>
      <c r="E478" s="5"/>
      <c r="F478" s="5"/>
      <c r="G478" s="6"/>
      <c r="H478" s="6" t="n">
        <v>0</v>
      </c>
    </row>
    <row r="479" s="7" customFormat="true" ht="42.75" hidden="false" customHeight="false" outlineLevel="0" collapsed="false">
      <c r="A479" s="29" t="s">
        <v>202</v>
      </c>
      <c r="B479" s="30" t="s">
        <v>390</v>
      </c>
      <c r="C479" s="30"/>
      <c r="D479" s="31" t="n">
        <v>4217</v>
      </c>
      <c r="E479" s="31" t="n">
        <v>2802.4</v>
      </c>
      <c r="F479" s="31" t="n">
        <v>2802.4</v>
      </c>
      <c r="G479" s="32" t="n">
        <v>100</v>
      </c>
      <c r="H479" s="32" t="n">
        <v>66.5</v>
      </c>
    </row>
    <row r="480" s="7" customFormat="true" ht="45" hidden="false" customHeight="false" outlineLevel="0" collapsed="false">
      <c r="A480" s="3" t="s">
        <v>45</v>
      </c>
      <c r="B480" s="4" t="s">
        <v>390</v>
      </c>
      <c r="C480" s="4" t="s">
        <v>46</v>
      </c>
      <c r="D480" s="5" t="n">
        <v>4217</v>
      </c>
      <c r="E480" s="5" t="n">
        <v>2802.4</v>
      </c>
      <c r="F480" s="5" t="n">
        <v>2802.4</v>
      </c>
      <c r="G480" s="6" t="n">
        <v>100</v>
      </c>
      <c r="H480" s="6" t="n">
        <v>66.5</v>
      </c>
    </row>
    <row r="481" s="7" customFormat="true" ht="21.75" hidden="false" customHeight="false" outlineLevel="0" collapsed="false">
      <c r="A481" s="29" t="s">
        <v>391</v>
      </c>
      <c r="B481" s="30" t="s">
        <v>392</v>
      </c>
      <c r="C481" s="30"/>
      <c r="D481" s="31" t="n">
        <v>1037.2</v>
      </c>
      <c r="E481" s="31" t="n">
        <v>1510.1</v>
      </c>
      <c r="F481" s="31" t="n">
        <v>1510.1</v>
      </c>
      <c r="G481" s="32" t="n">
        <v>100</v>
      </c>
      <c r="H481" s="32" t="n">
        <v>145.6</v>
      </c>
    </row>
    <row r="482" s="7" customFormat="true" ht="32.25" hidden="false" customHeight="false" outlineLevel="0" collapsed="false">
      <c r="A482" s="29" t="s">
        <v>194</v>
      </c>
      <c r="B482" s="30" t="s">
        <v>393</v>
      </c>
      <c r="C482" s="30"/>
      <c r="D482" s="31"/>
      <c r="E482" s="31" t="n">
        <v>475.7</v>
      </c>
      <c r="F482" s="31" t="n">
        <v>475.7</v>
      </c>
      <c r="G482" s="32" t="n">
        <v>100</v>
      </c>
      <c r="H482" s="32"/>
    </row>
    <row r="483" s="7" customFormat="true" ht="45" hidden="false" customHeight="false" outlineLevel="0" collapsed="false">
      <c r="A483" s="3" t="s">
        <v>45</v>
      </c>
      <c r="B483" s="4" t="s">
        <v>393</v>
      </c>
      <c r="C483" s="4" t="s">
        <v>46</v>
      </c>
      <c r="D483" s="5"/>
      <c r="E483" s="5" t="n">
        <v>475.7</v>
      </c>
      <c r="F483" s="5" t="n">
        <v>475.7</v>
      </c>
      <c r="G483" s="6" t="n">
        <v>100</v>
      </c>
      <c r="H483" s="6"/>
    </row>
    <row r="484" s="7" customFormat="true" ht="42.75" hidden="false" customHeight="false" outlineLevel="0" collapsed="false">
      <c r="A484" s="29" t="s">
        <v>202</v>
      </c>
      <c r="B484" s="30" t="s">
        <v>394</v>
      </c>
      <c r="C484" s="30"/>
      <c r="D484" s="31" t="n">
        <v>1037.2</v>
      </c>
      <c r="E484" s="31" t="n">
        <v>1034.4</v>
      </c>
      <c r="F484" s="31" t="n">
        <v>1034.4</v>
      </c>
      <c r="G484" s="32" t="n">
        <v>100</v>
      </c>
      <c r="H484" s="32" t="n">
        <v>99.7</v>
      </c>
    </row>
    <row r="485" s="7" customFormat="true" ht="45" hidden="false" customHeight="false" outlineLevel="0" collapsed="false">
      <c r="A485" s="3" t="s">
        <v>45</v>
      </c>
      <c r="B485" s="4" t="s">
        <v>394</v>
      </c>
      <c r="C485" s="4" t="s">
        <v>46</v>
      </c>
      <c r="D485" s="5" t="n">
        <v>1037.2</v>
      </c>
      <c r="E485" s="5" t="n">
        <v>1034.4</v>
      </c>
      <c r="F485" s="5" t="n">
        <v>1034.4</v>
      </c>
      <c r="G485" s="6" t="n">
        <v>100</v>
      </c>
      <c r="H485" s="6" t="n">
        <v>99.7</v>
      </c>
    </row>
    <row r="486" s="7" customFormat="true" ht="21.75" hidden="false" customHeight="false" outlineLevel="0" collapsed="false">
      <c r="A486" s="29" t="s">
        <v>395</v>
      </c>
      <c r="B486" s="30" t="s">
        <v>396</v>
      </c>
      <c r="C486" s="30"/>
      <c r="D486" s="31" t="n">
        <v>3856.044</v>
      </c>
      <c r="E486" s="31" t="n">
        <v>5674.7</v>
      </c>
      <c r="F486" s="31" t="n">
        <v>5674.7</v>
      </c>
      <c r="G486" s="32" t="n">
        <v>100</v>
      </c>
      <c r="H486" s="32" t="n">
        <v>147.2</v>
      </c>
    </row>
    <row r="487" s="7" customFormat="true" ht="32.25" hidden="false" customHeight="false" outlineLevel="0" collapsed="false">
      <c r="A487" s="29" t="s">
        <v>194</v>
      </c>
      <c r="B487" s="30" t="s">
        <v>397</v>
      </c>
      <c r="C487" s="30"/>
      <c r="D487" s="31"/>
      <c r="E487" s="31" t="n">
        <v>1278.3</v>
      </c>
      <c r="F487" s="31" t="n">
        <v>1278.3</v>
      </c>
      <c r="G487" s="32" t="n">
        <v>100</v>
      </c>
      <c r="H487" s="32"/>
    </row>
    <row r="488" s="7" customFormat="true" ht="45" hidden="false" customHeight="false" outlineLevel="0" collapsed="false">
      <c r="A488" s="3" t="s">
        <v>45</v>
      </c>
      <c r="B488" s="4" t="s">
        <v>397</v>
      </c>
      <c r="C488" s="4" t="s">
        <v>46</v>
      </c>
      <c r="D488" s="5"/>
      <c r="E488" s="5" t="n">
        <v>1278.3</v>
      </c>
      <c r="F488" s="5" t="n">
        <v>1278.3</v>
      </c>
      <c r="G488" s="6" t="n">
        <v>100</v>
      </c>
      <c r="H488" s="6"/>
    </row>
    <row r="489" s="7" customFormat="true" ht="42.75" hidden="false" customHeight="false" outlineLevel="0" collapsed="false">
      <c r="A489" s="29" t="s">
        <v>202</v>
      </c>
      <c r="B489" s="30" t="s">
        <v>398</v>
      </c>
      <c r="C489" s="30"/>
      <c r="D489" s="31" t="n">
        <v>3856.044</v>
      </c>
      <c r="E489" s="31" t="n">
        <v>4396.4</v>
      </c>
      <c r="F489" s="31" t="n">
        <v>4396.4</v>
      </c>
      <c r="G489" s="32" t="n">
        <v>100</v>
      </c>
      <c r="H489" s="32" t="n">
        <v>114</v>
      </c>
    </row>
    <row r="490" s="7" customFormat="true" ht="45" hidden="false" customHeight="false" outlineLevel="0" collapsed="false">
      <c r="A490" s="3" t="s">
        <v>45</v>
      </c>
      <c r="B490" s="4" t="s">
        <v>398</v>
      </c>
      <c r="C490" s="4" t="s">
        <v>46</v>
      </c>
      <c r="D490" s="5" t="n">
        <v>3856.044</v>
      </c>
      <c r="E490" s="5" t="n">
        <v>4396.4</v>
      </c>
      <c r="F490" s="5" t="n">
        <v>4396.4</v>
      </c>
      <c r="G490" s="6" t="n">
        <v>100</v>
      </c>
      <c r="H490" s="6" t="n">
        <v>114</v>
      </c>
    </row>
    <row r="491" s="7" customFormat="true" ht="21.75" hidden="false" customHeight="false" outlineLevel="0" collapsed="false">
      <c r="A491" s="29" t="s">
        <v>399</v>
      </c>
      <c r="B491" s="30" t="s">
        <v>400</v>
      </c>
      <c r="C491" s="30"/>
      <c r="D491" s="31" t="n">
        <v>1086.7</v>
      </c>
      <c r="E491" s="31" t="n">
        <v>1317.4</v>
      </c>
      <c r="F491" s="31" t="n">
        <v>1317.4</v>
      </c>
      <c r="G491" s="32" t="n">
        <v>100</v>
      </c>
      <c r="H491" s="32" t="n">
        <v>121.2</v>
      </c>
    </row>
    <row r="492" s="7" customFormat="true" ht="32.25" hidden="false" customHeight="false" outlineLevel="0" collapsed="false">
      <c r="A492" s="29" t="s">
        <v>194</v>
      </c>
      <c r="B492" s="30" t="s">
        <v>401</v>
      </c>
      <c r="C492" s="30"/>
      <c r="D492" s="31"/>
      <c r="E492" s="31" t="n">
        <v>556.2</v>
      </c>
      <c r="F492" s="31" t="n">
        <v>556.2</v>
      </c>
      <c r="G492" s="32" t="n">
        <v>100</v>
      </c>
      <c r="H492" s="32"/>
    </row>
    <row r="493" s="7" customFormat="true" ht="45" hidden="false" customHeight="false" outlineLevel="0" collapsed="false">
      <c r="A493" s="3" t="s">
        <v>45</v>
      </c>
      <c r="B493" s="4" t="s">
        <v>401</v>
      </c>
      <c r="C493" s="4" t="s">
        <v>46</v>
      </c>
      <c r="D493" s="5"/>
      <c r="E493" s="5" t="n">
        <v>556.2</v>
      </c>
      <c r="F493" s="5" t="n">
        <v>556.2</v>
      </c>
      <c r="G493" s="6" t="n">
        <v>100</v>
      </c>
      <c r="H493" s="6"/>
    </row>
    <row r="494" s="7" customFormat="true" ht="42.75" hidden="false" customHeight="false" outlineLevel="0" collapsed="false">
      <c r="A494" s="29" t="s">
        <v>202</v>
      </c>
      <c r="B494" s="30" t="s">
        <v>402</v>
      </c>
      <c r="C494" s="30"/>
      <c r="D494" s="31" t="n">
        <v>1086.7</v>
      </c>
      <c r="E494" s="31" t="n">
        <v>761.2</v>
      </c>
      <c r="F494" s="31" t="n">
        <v>761.2</v>
      </c>
      <c r="G494" s="32" t="n">
        <v>100</v>
      </c>
      <c r="H494" s="32" t="n">
        <v>70</v>
      </c>
    </row>
    <row r="495" s="7" customFormat="true" ht="45" hidden="false" customHeight="false" outlineLevel="0" collapsed="false">
      <c r="A495" s="3" t="s">
        <v>45</v>
      </c>
      <c r="B495" s="4" t="s">
        <v>402</v>
      </c>
      <c r="C495" s="4" t="s">
        <v>46</v>
      </c>
      <c r="D495" s="5" t="n">
        <v>1086.7</v>
      </c>
      <c r="E495" s="5" t="n">
        <v>761.2</v>
      </c>
      <c r="F495" s="5" t="n">
        <v>761.2</v>
      </c>
      <c r="G495" s="6" t="n">
        <v>100</v>
      </c>
      <c r="H495" s="6" t="n">
        <v>70</v>
      </c>
    </row>
    <row r="496" s="7" customFormat="true" ht="21.75" hidden="false" customHeight="false" outlineLevel="0" collapsed="false">
      <c r="A496" s="29" t="s">
        <v>403</v>
      </c>
      <c r="B496" s="30" t="s">
        <v>404</v>
      </c>
      <c r="C496" s="30"/>
      <c r="D496" s="31" t="n">
        <v>2304.236</v>
      </c>
      <c r="E496" s="31" t="n">
        <v>2819.4</v>
      </c>
      <c r="F496" s="31" t="n">
        <v>2819.4</v>
      </c>
      <c r="G496" s="32" t="n">
        <v>100</v>
      </c>
      <c r="H496" s="32" t="n">
        <v>122.4</v>
      </c>
    </row>
    <row r="497" s="7" customFormat="true" ht="32.25" hidden="false" customHeight="false" outlineLevel="0" collapsed="false">
      <c r="A497" s="29" t="s">
        <v>194</v>
      </c>
      <c r="B497" s="30" t="s">
        <v>405</v>
      </c>
      <c r="C497" s="30"/>
      <c r="D497" s="31"/>
      <c r="E497" s="31" t="n">
        <v>758.1</v>
      </c>
      <c r="F497" s="31" t="n">
        <v>758.1</v>
      </c>
      <c r="G497" s="32" t="n">
        <v>100</v>
      </c>
      <c r="H497" s="32"/>
    </row>
    <row r="498" s="7" customFormat="true" ht="45" hidden="false" customHeight="false" outlineLevel="0" collapsed="false">
      <c r="A498" s="3" t="s">
        <v>45</v>
      </c>
      <c r="B498" s="4" t="s">
        <v>405</v>
      </c>
      <c r="C498" s="4" t="s">
        <v>46</v>
      </c>
      <c r="D498" s="5"/>
      <c r="E498" s="5" t="n">
        <v>758.1</v>
      </c>
      <c r="F498" s="5" t="n">
        <v>758.1</v>
      </c>
      <c r="G498" s="6" t="n">
        <v>100</v>
      </c>
      <c r="H498" s="6"/>
    </row>
    <row r="499" s="7" customFormat="true" ht="42.75" hidden="false" customHeight="false" outlineLevel="0" collapsed="false">
      <c r="A499" s="29" t="s">
        <v>202</v>
      </c>
      <c r="B499" s="30" t="s">
        <v>406</v>
      </c>
      <c r="C499" s="30"/>
      <c r="D499" s="31" t="n">
        <v>2304.236</v>
      </c>
      <c r="E499" s="31" t="n">
        <v>2061.3</v>
      </c>
      <c r="F499" s="31" t="n">
        <v>2061.3</v>
      </c>
      <c r="G499" s="32" t="n">
        <v>100</v>
      </c>
      <c r="H499" s="32" t="n">
        <v>89.5</v>
      </c>
    </row>
    <row r="500" s="7" customFormat="true" ht="45" hidden="false" customHeight="false" outlineLevel="0" collapsed="false">
      <c r="A500" s="3" t="s">
        <v>45</v>
      </c>
      <c r="B500" s="4" t="s">
        <v>406</v>
      </c>
      <c r="C500" s="4" t="s">
        <v>46</v>
      </c>
      <c r="D500" s="5" t="n">
        <v>2304.236</v>
      </c>
      <c r="E500" s="5" t="n">
        <v>2061.3</v>
      </c>
      <c r="F500" s="5" t="n">
        <v>2061.3</v>
      </c>
      <c r="G500" s="6" t="n">
        <v>100</v>
      </c>
      <c r="H500" s="6" t="n">
        <v>89.5</v>
      </c>
    </row>
    <row r="501" s="7" customFormat="true" ht="21.75" hidden="false" customHeight="false" outlineLevel="0" collapsed="false">
      <c r="A501" s="29" t="s">
        <v>407</v>
      </c>
      <c r="B501" s="30" t="s">
        <v>408</v>
      </c>
      <c r="C501" s="30"/>
      <c r="D501" s="31" t="n">
        <v>5092.4</v>
      </c>
      <c r="E501" s="31" t="n">
        <v>5580.5</v>
      </c>
      <c r="F501" s="31" t="n">
        <v>5580.5</v>
      </c>
      <c r="G501" s="32" t="n">
        <v>100</v>
      </c>
      <c r="H501" s="32" t="n">
        <v>109.6</v>
      </c>
    </row>
    <row r="502" s="7" customFormat="true" ht="32.25" hidden="false" customHeight="false" outlineLevel="0" collapsed="false">
      <c r="A502" s="29" t="s">
        <v>194</v>
      </c>
      <c r="B502" s="30" t="s">
        <v>409</v>
      </c>
      <c r="C502" s="30"/>
      <c r="D502" s="31"/>
      <c r="E502" s="31" t="n">
        <v>1509.6</v>
      </c>
      <c r="F502" s="31" t="n">
        <v>1509.6</v>
      </c>
      <c r="G502" s="32" t="n">
        <v>100</v>
      </c>
      <c r="H502" s="32"/>
    </row>
    <row r="503" s="7" customFormat="true" ht="45" hidden="false" customHeight="false" outlineLevel="0" collapsed="false">
      <c r="A503" s="3" t="s">
        <v>45</v>
      </c>
      <c r="B503" s="4" t="s">
        <v>409</v>
      </c>
      <c r="C503" s="4" t="s">
        <v>46</v>
      </c>
      <c r="D503" s="5"/>
      <c r="E503" s="5" t="n">
        <v>1509.6</v>
      </c>
      <c r="F503" s="5" t="n">
        <v>1509.6</v>
      </c>
      <c r="G503" s="6" t="n">
        <v>100</v>
      </c>
      <c r="H503" s="6"/>
    </row>
    <row r="504" s="7" customFormat="true" ht="42.75" hidden="false" customHeight="false" outlineLevel="0" collapsed="false">
      <c r="A504" s="29" t="s">
        <v>202</v>
      </c>
      <c r="B504" s="30" t="s">
        <v>410</v>
      </c>
      <c r="C504" s="30"/>
      <c r="D504" s="31" t="n">
        <v>5092.4</v>
      </c>
      <c r="E504" s="31" t="n">
        <v>4070.9</v>
      </c>
      <c r="F504" s="31" t="n">
        <v>4070.9</v>
      </c>
      <c r="G504" s="32" t="n">
        <v>100</v>
      </c>
      <c r="H504" s="32" t="n">
        <v>79.9</v>
      </c>
    </row>
    <row r="505" s="7" customFormat="true" ht="45" hidden="false" customHeight="false" outlineLevel="0" collapsed="false">
      <c r="A505" s="3" t="s">
        <v>45</v>
      </c>
      <c r="B505" s="4" t="s">
        <v>410</v>
      </c>
      <c r="C505" s="4" t="s">
        <v>46</v>
      </c>
      <c r="D505" s="5" t="n">
        <v>5092.4</v>
      </c>
      <c r="E505" s="5" t="n">
        <v>4070.9</v>
      </c>
      <c r="F505" s="5" t="n">
        <v>4070.9</v>
      </c>
      <c r="G505" s="6" t="n">
        <v>100</v>
      </c>
      <c r="H505" s="6" t="n">
        <v>79.9</v>
      </c>
    </row>
    <row r="506" s="7" customFormat="true" ht="21.75" hidden="false" customHeight="false" outlineLevel="0" collapsed="false">
      <c r="A506" s="29" t="s">
        <v>411</v>
      </c>
      <c r="B506" s="30" t="s">
        <v>412</v>
      </c>
      <c r="C506" s="30"/>
      <c r="D506" s="31" t="n">
        <v>2339.536</v>
      </c>
      <c r="E506" s="31" t="n">
        <v>2159.8</v>
      </c>
      <c r="F506" s="31" t="n">
        <v>2159.8</v>
      </c>
      <c r="G506" s="32" t="n">
        <v>100</v>
      </c>
      <c r="H506" s="32" t="n">
        <v>92.3</v>
      </c>
    </row>
    <row r="507" s="7" customFormat="true" ht="32.25" hidden="false" customHeight="false" outlineLevel="0" collapsed="false">
      <c r="A507" s="29" t="s">
        <v>194</v>
      </c>
      <c r="B507" s="30" t="s">
        <v>413</v>
      </c>
      <c r="C507" s="30"/>
      <c r="D507" s="31"/>
      <c r="E507" s="31" t="n">
        <v>551.8</v>
      </c>
      <c r="F507" s="31" t="n">
        <v>551.8</v>
      </c>
      <c r="G507" s="32" t="n">
        <v>100</v>
      </c>
      <c r="H507" s="32"/>
    </row>
    <row r="508" s="7" customFormat="true" ht="45" hidden="false" customHeight="false" outlineLevel="0" collapsed="false">
      <c r="A508" s="3" t="s">
        <v>45</v>
      </c>
      <c r="B508" s="4" t="s">
        <v>413</v>
      </c>
      <c r="C508" s="4" t="s">
        <v>46</v>
      </c>
      <c r="D508" s="5"/>
      <c r="E508" s="5" t="n">
        <v>551.8</v>
      </c>
      <c r="F508" s="5" t="n">
        <v>551.8</v>
      </c>
      <c r="G508" s="6" t="n">
        <v>100</v>
      </c>
      <c r="H508" s="6"/>
    </row>
    <row r="509" s="7" customFormat="true" ht="42.75" hidden="false" customHeight="false" outlineLevel="0" collapsed="false">
      <c r="A509" s="29" t="s">
        <v>202</v>
      </c>
      <c r="B509" s="30" t="s">
        <v>414</v>
      </c>
      <c r="C509" s="30"/>
      <c r="D509" s="31" t="n">
        <v>2339.536</v>
      </c>
      <c r="E509" s="31" t="n">
        <v>1608</v>
      </c>
      <c r="F509" s="31" t="n">
        <v>1608</v>
      </c>
      <c r="G509" s="32" t="n">
        <v>100</v>
      </c>
      <c r="H509" s="32" t="n">
        <v>68.7</v>
      </c>
    </row>
    <row r="510" s="7" customFormat="true" ht="45" hidden="false" customHeight="false" outlineLevel="0" collapsed="false">
      <c r="A510" s="3" t="s">
        <v>45</v>
      </c>
      <c r="B510" s="4" t="s">
        <v>414</v>
      </c>
      <c r="C510" s="4" t="s">
        <v>46</v>
      </c>
      <c r="D510" s="5" t="n">
        <v>2339.536</v>
      </c>
      <c r="E510" s="5" t="n">
        <v>1608</v>
      </c>
      <c r="F510" s="5" t="n">
        <v>1608</v>
      </c>
      <c r="G510" s="6" t="n">
        <v>100</v>
      </c>
      <c r="H510" s="6" t="n">
        <v>68.7</v>
      </c>
    </row>
    <row r="511" s="7" customFormat="true" ht="21.75" hidden="false" customHeight="false" outlineLevel="0" collapsed="false">
      <c r="A511" s="29" t="s">
        <v>415</v>
      </c>
      <c r="B511" s="30" t="s">
        <v>416</v>
      </c>
      <c r="C511" s="30"/>
      <c r="D511" s="31" t="n">
        <v>3392.4</v>
      </c>
      <c r="E511" s="31" t="n">
        <v>4033.8</v>
      </c>
      <c r="F511" s="31" t="n">
        <v>4033.8</v>
      </c>
      <c r="G511" s="32" t="n">
        <v>100</v>
      </c>
      <c r="H511" s="32" t="n">
        <v>118.9</v>
      </c>
    </row>
    <row r="512" s="7" customFormat="true" ht="32.25" hidden="false" customHeight="false" outlineLevel="0" collapsed="false">
      <c r="A512" s="29" t="s">
        <v>194</v>
      </c>
      <c r="B512" s="30" t="s">
        <v>417</v>
      </c>
      <c r="C512" s="30"/>
      <c r="D512" s="31"/>
      <c r="E512" s="31" t="n">
        <v>1019.7</v>
      </c>
      <c r="F512" s="31" t="n">
        <v>1019.7</v>
      </c>
      <c r="G512" s="32" t="n">
        <v>100</v>
      </c>
      <c r="H512" s="32"/>
    </row>
    <row r="513" s="7" customFormat="true" ht="45" hidden="false" customHeight="false" outlineLevel="0" collapsed="false">
      <c r="A513" s="3" t="s">
        <v>45</v>
      </c>
      <c r="B513" s="4" t="s">
        <v>417</v>
      </c>
      <c r="C513" s="4" t="s">
        <v>46</v>
      </c>
      <c r="D513" s="5"/>
      <c r="E513" s="5" t="n">
        <v>1019.7</v>
      </c>
      <c r="F513" s="5" t="n">
        <v>1019.7</v>
      </c>
      <c r="G513" s="6" t="n">
        <v>100</v>
      </c>
      <c r="H513" s="6"/>
    </row>
    <row r="514" s="7" customFormat="true" ht="42.75" hidden="false" customHeight="false" outlineLevel="0" collapsed="false">
      <c r="A514" s="29" t="s">
        <v>202</v>
      </c>
      <c r="B514" s="30" t="s">
        <v>418</v>
      </c>
      <c r="C514" s="30"/>
      <c r="D514" s="31" t="n">
        <v>3392.4</v>
      </c>
      <c r="E514" s="31" t="n">
        <v>3014.1</v>
      </c>
      <c r="F514" s="31" t="n">
        <v>3014.1</v>
      </c>
      <c r="G514" s="32" t="n">
        <v>100</v>
      </c>
      <c r="H514" s="32" t="n">
        <v>88.8</v>
      </c>
    </row>
    <row r="515" s="7" customFormat="true" ht="45" hidden="false" customHeight="false" outlineLevel="0" collapsed="false">
      <c r="A515" s="3" t="s">
        <v>45</v>
      </c>
      <c r="B515" s="4" t="s">
        <v>418</v>
      </c>
      <c r="C515" s="4" t="s">
        <v>46</v>
      </c>
      <c r="D515" s="5" t="n">
        <v>3392.4</v>
      </c>
      <c r="E515" s="5" t="n">
        <v>3014.1</v>
      </c>
      <c r="F515" s="5" t="n">
        <v>3014.1</v>
      </c>
      <c r="G515" s="6" t="n">
        <v>100</v>
      </c>
      <c r="H515" s="6" t="n">
        <v>88.8</v>
      </c>
    </row>
    <row r="516" s="7" customFormat="true" ht="21.75" hidden="false" customHeight="false" outlineLevel="0" collapsed="false">
      <c r="A516" s="29" t="s">
        <v>419</v>
      </c>
      <c r="B516" s="30" t="s">
        <v>420</v>
      </c>
      <c r="C516" s="30"/>
      <c r="D516" s="31" t="n">
        <v>1841.208</v>
      </c>
      <c r="E516" s="31" t="n">
        <v>2126.2</v>
      </c>
      <c r="F516" s="31" t="n">
        <v>2126.2</v>
      </c>
      <c r="G516" s="32" t="n">
        <v>100</v>
      </c>
      <c r="H516" s="32" t="n">
        <v>115.5</v>
      </c>
    </row>
    <row r="517" s="7" customFormat="true" ht="32.25" hidden="false" customHeight="false" outlineLevel="0" collapsed="false">
      <c r="A517" s="29" t="s">
        <v>194</v>
      </c>
      <c r="B517" s="30" t="s">
        <v>421</v>
      </c>
      <c r="C517" s="30"/>
      <c r="D517" s="31"/>
      <c r="E517" s="31" t="n">
        <v>597.5</v>
      </c>
      <c r="F517" s="31" t="n">
        <v>597.5</v>
      </c>
      <c r="G517" s="32" t="n">
        <v>100</v>
      </c>
      <c r="H517" s="32"/>
    </row>
    <row r="518" s="7" customFormat="true" ht="45" hidden="false" customHeight="false" outlineLevel="0" collapsed="false">
      <c r="A518" s="3" t="s">
        <v>45</v>
      </c>
      <c r="B518" s="4" t="s">
        <v>421</v>
      </c>
      <c r="C518" s="4" t="s">
        <v>46</v>
      </c>
      <c r="D518" s="5"/>
      <c r="E518" s="5" t="n">
        <v>597.5</v>
      </c>
      <c r="F518" s="5" t="n">
        <v>597.5</v>
      </c>
      <c r="G518" s="6" t="n">
        <v>100</v>
      </c>
      <c r="H518" s="6"/>
    </row>
    <row r="519" s="7" customFormat="true" ht="42.75" hidden="false" customHeight="false" outlineLevel="0" collapsed="false">
      <c r="A519" s="29" t="s">
        <v>202</v>
      </c>
      <c r="B519" s="30" t="s">
        <v>422</v>
      </c>
      <c r="C519" s="30"/>
      <c r="D519" s="31" t="n">
        <v>1841.208</v>
      </c>
      <c r="E519" s="31" t="n">
        <v>1528.7</v>
      </c>
      <c r="F519" s="31" t="n">
        <v>1528.7</v>
      </c>
      <c r="G519" s="32" t="n">
        <v>100</v>
      </c>
      <c r="H519" s="32" t="n">
        <v>83</v>
      </c>
    </row>
    <row r="520" s="7" customFormat="true" ht="45" hidden="false" customHeight="false" outlineLevel="0" collapsed="false">
      <c r="A520" s="3" t="s">
        <v>45</v>
      </c>
      <c r="B520" s="4" t="s">
        <v>422</v>
      </c>
      <c r="C520" s="4" t="s">
        <v>46</v>
      </c>
      <c r="D520" s="5" t="n">
        <v>1841.208</v>
      </c>
      <c r="E520" s="5" t="n">
        <v>1528.7</v>
      </c>
      <c r="F520" s="5" t="n">
        <v>1528.7</v>
      </c>
      <c r="G520" s="6" t="n">
        <v>100</v>
      </c>
      <c r="H520" s="6" t="n">
        <v>83</v>
      </c>
    </row>
    <row r="521" s="7" customFormat="true" ht="21.75" hidden="false" customHeight="false" outlineLevel="0" collapsed="false">
      <c r="A521" s="29" t="s">
        <v>423</v>
      </c>
      <c r="B521" s="30" t="s">
        <v>424</v>
      </c>
      <c r="C521" s="30"/>
      <c r="D521" s="31" t="n">
        <v>3402.108</v>
      </c>
      <c r="E521" s="31" t="n">
        <v>4033.3</v>
      </c>
      <c r="F521" s="31" t="n">
        <v>4033.3</v>
      </c>
      <c r="G521" s="32" t="n">
        <v>100</v>
      </c>
      <c r="H521" s="32" t="n">
        <v>118.6</v>
      </c>
    </row>
    <row r="522" s="7" customFormat="true" ht="32.25" hidden="false" customHeight="false" outlineLevel="0" collapsed="false">
      <c r="A522" s="29" t="s">
        <v>194</v>
      </c>
      <c r="B522" s="30" t="s">
        <v>425</v>
      </c>
      <c r="C522" s="30"/>
      <c r="D522" s="31"/>
      <c r="E522" s="31" t="n">
        <v>1160.2</v>
      </c>
      <c r="F522" s="31" t="n">
        <v>1160.2</v>
      </c>
      <c r="G522" s="32" t="n">
        <v>100</v>
      </c>
      <c r="H522" s="32"/>
    </row>
    <row r="523" s="7" customFormat="true" ht="45" hidden="false" customHeight="false" outlineLevel="0" collapsed="false">
      <c r="A523" s="3" t="s">
        <v>45</v>
      </c>
      <c r="B523" s="4" t="s">
        <v>425</v>
      </c>
      <c r="C523" s="4" t="s">
        <v>46</v>
      </c>
      <c r="D523" s="5"/>
      <c r="E523" s="5" t="n">
        <v>1160.2</v>
      </c>
      <c r="F523" s="5" t="n">
        <v>1160.2</v>
      </c>
      <c r="G523" s="6" t="n">
        <v>100</v>
      </c>
      <c r="H523" s="6"/>
    </row>
    <row r="524" s="7" customFormat="true" ht="42.75" hidden="false" customHeight="false" outlineLevel="0" collapsed="false">
      <c r="A524" s="29" t="s">
        <v>202</v>
      </c>
      <c r="B524" s="30" t="s">
        <v>426</v>
      </c>
      <c r="C524" s="30"/>
      <c r="D524" s="31" t="n">
        <v>3402.108</v>
      </c>
      <c r="E524" s="31" t="n">
        <v>2873.1</v>
      </c>
      <c r="F524" s="31" t="n">
        <v>2873.1</v>
      </c>
      <c r="G524" s="32" t="n">
        <v>100</v>
      </c>
      <c r="H524" s="32" t="n">
        <v>84.5</v>
      </c>
    </row>
    <row r="525" s="7" customFormat="true" ht="45" hidden="false" customHeight="false" outlineLevel="0" collapsed="false">
      <c r="A525" s="3" t="s">
        <v>45</v>
      </c>
      <c r="B525" s="4" t="s">
        <v>426</v>
      </c>
      <c r="C525" s="4" t="s">
        <v>46</v>
      </c>
      <c r="D525" s="5" t="n">
        <v>3402.108</v>
      </c>
      <c r="E525" s="5" t="n">
        <v>2873.1</v>
      </c>
      <c r="F525" s="5" t="n">
        <v>2873.1</v>
      </c>
      <c r="G525" s="6" t="n">
        <v>100</v>
      </c>
      <c r="H525" s="6" t="n">
        <v>84.5</v>
      </c>
    </row>
    <row r="526" s="7" customFormat="true" ht="21.75" hidden="false" customHeight="false" outlineLevel="0" collapsed="false">
      <c r="A526" s="29" t="s">
        <v>427</v>
      </c>
      <c r="B526" s="30" t="s">
        <v>428</v>
      </c>
      <c r="C526" s="30"/>
      <c r="D526" s="31" t="n">
        <v>5926.732</v>
      </c>
      <c r="E526" s="31" t="n">
        <v>6995.8</v>
      </c>
      <c r="F526" s="31" t="n">
        <v>6995.8</v>
      </c>
      <c r="G526" s="32" t="n">
        <v>100</v>
      </c>
      <c r="H526" s="32" t="n">
        <v>118</v>
      </c>
    </row>
    <row r="527" s="7" customFormat="true" ht="32.25" hidden="false" customHeight="false" outlineLevel="0" collapsed="false">
      <c r="A527" s="29" t="s">
        <v>194</v>
      </c>
      <c r="B527" s="30" t="s">
        <v>429</v>
      </c>
      <c r="C527" s="30"/>
      <c r="D527" s="31"/>
      <c r="E527" s="31" t="n">
        <v>847.4</v>
      </c>
      <c r="F527" s="31" t="n">
        <v>847.4</v>
      </c>
      <c r="G527" s="32" t="n">
        <v>100</v>
      </c>
      <c r="H527" s="32"/>
    </row>
    <row r="528" s="7" customFormat="true" ht="45" hidden="false" customHeight="false" outlineLevel="0" collapsed="false">
      <c r="A528" s="3" t="s">
        <v>45</v>
      </c>
      <c r="B528" s="4" t="s">
        <v>429</v>
      </c>
      <c r="C528" s="4" t="s">
        <v>46</v>
      </c>
      <c r="D528" s="5"/>
      <c r="E528" s="5" t="n">
        <v>847.4</v>
      </c>
      <c r="F528" s="5" t="n">
        <v>847.4</v>
      </c>
      <c r="G528" s="6" t="n">
        <v>100</v>
      </c>
      <c r="H528" s="6"/>
    </row>
    <row r="529" s="7" customFormat="true" ht="42.75" hidden="false" customHeight="false" outlineLevel="0" collapsed="false">
      <c r="A529" s="29" t="s">
        <v>202</v>
      </c>
      <c r="B529" s="30" t="s">
        <v>430</v>
      </c>
      <c r="C529" s="30"/>
      <c r="D529" s="31" t="n">
        <v>5926.732</v>
      </c>
      <c r="E529" s="31" t="n">
        <v>6148.4</v>
      </c>
      <c r="F529" s="31" t="n">
        <v>6148.4</v>
      </c>
      <c r="G529" s="32" t="n">
        <v>100</v>
      </c>
      <c r="H529" s="32" t="n">
        <v>103.7</v>
      </c>
    </row>
    <row r="530" s="7" customFormat="true" ht="45" hidden="false" customHeight="false" outlineLevel="0" collapsed="false">
      <c r="A530" s="3" t="s">
        <v>45</v>
      </c>
      <c r="B530" s="4" t="s">
        <v>430</v>
      </c>
      <c r="C530" s="4" t="s">
        <v>46</v>
      </c>
      <c r="D530" s="5" t="n">
        <v>5926.732</v>
      </c>
      <c r="E530" s="5" t="n">
        <v>6148.4</v>
      </c>
      <c r="F530" s="5" t="n">
        <v>6148.4</v>
      </c>
      <c r="G530" s="6" t="n">
        <v>100</v>
      </c>
      <c r="H530" s="6" t="n">
        <v>103.7</v>
      </c>
    </row>
    <row r="531" s="7" customFormat="true" ht="21.75" hidden="false" customHeight="false" outlineLevel="0" collapsed="false">
      <c r="A531" s="29" t="s">
        <v>431</v>
      </c>
      <c r="B531" s="30" t="s">
        <v>432</v>
      </c>
      <c r="C531" s="30"/>
      <c r="D531" s="31" t="n">
        <v>6154.136</v>
      </c>
      <c r="E531" s="31" t="n">
        <v>7041.4</v>
      </c>
      <c r="F531" s="31" t="n">
        <v>7041.4</v>
      </c>
      <c r="G531" s="32" t="n">
        <v>100</v>
      </c>
      <c r="H531" s="32" t="n">
        <v>114.4</v>
      </c>
    </row>
    <row r="532" s="7" customFormat="true" ht="32.25" hidden="false" customHeight="false" outlineLevel="0" collapsed="false">
      <c r="A532" s="29" t="s">
        <v>194</v>
      </c>
      <c r="B532" s="30" t="s">
        <v>433</v>
      </c>
      <c r="C532" s="30"/>
      <c r="D532" s="31"/>
      <c r="E532" s="31" t="n">
        <v>2246</v>
      </c>
      <c r="F532" s="31" t="n">
        <v>2246</v>
      </c>
      <c r="G532" s="32" t="n">
        <v>100</v>
      </c>
      <c r="H532" s="32"/>
    </row>
    <row r="533" s="7" customFormat="true" ht="45" hidden="false" customHeight="false" outlineLevel="0" collapsed="false">
      <c r="A533" s="3" t="s">
        <v>45</v>
      </c>
      <c r="B533" s="4" t="s">
        <v>433</v>
      </c>
      <c r="C533" s="4" t="s">
        <v>46</v>
      </c>
      <c r="D533" s="5"/>
      <c r="E533" s="5" t="n">
        <v>2246</v>
      </c>
      <c r="F533" s="5" t="n">
        <v>2246</v>
      </c>
      <c r="G533" s="6" t="n">
        <v>100</v>
      </c>
      <c r="H533" s="6"/>
    </row>
    <row r="534" s="7" customFormat="true" ht="42.75" hidden="false" customHeight="false" outlineLevel="0" collapsed="false">
      <c r="A534" s="29" t="s">
        <v>202</v>
      </c>
      <c r="B534" s="30" t="s">
        <v>434</v>
      </c>
      <c r="C534" s="30"/>
      <c r="D534" s="31" t="n">
        <v>6154.136</v>
      </c>
      <c r="E534" s="31" t="n">
        <v>4795.4</v>
      </c>
      <c r="F534" s="31" t="n">
        <v>4795.4</v>
      </c>
      <c r="G534" s="32" t="n">
        <v>100</v>
      </c>
      <c r="H534" s="32" t="n">
        <v>77.9</v>
      </c>
    </row>
    <row r="535" s="7" customFormat="true" ht="45" hidden="false" customHeight="false" outlineLevel="0" collapsed="false">
      <c r="A535" s="3" t="s">
        <v>45</v>
      </c>
      <c r="B535" s="4" t="s">
        <v>434</v>
      </c>
      <c r="C535" s="4" t="s">
        <v>46</v>
      </c>
      <c r="D535" s="5" t="n">
        <v>6154.136</v>
      </c>
      <c r="E535" s="5" t="n">
        <v>4795.4</v>
      </c>
      <c r="F535" s="5" t="n">
        <v>4795.4</v>
      </c>
      <c r="G535" s="6" t="n">
        <v>100</v>
      </c>
      <c r="H535" s="6" t="n">
        <v>77.9</v>
      </c>
    </row>
    <row r="536" s="7" customFormat="true" ht="14.25" hidden="false" customHeight="false" outlineLevel="0" collapsed="false">
      <c r="A536" s="29" t="s">
        <v>435</v>
      </c>
      <c r="B536" s="30" t="s">
        <v>436</v>
      </c>
      <c r="C536" s="30"/>
      <c r="D536" s="31" t="n">
        <v>2282</v>
      </c>
      <c r="E536" s="31" t="n">
        <v>1670.128</v>
      </c>
      <c r="F536" s="31" t="n">
        <v>1670.128</v>
      </c>
      <c r="G536" s="32" t="n">
        <v>100</v>
      </c>
      <c r="H536" s="32" t="n">
        <v>73.2</v>
      </c>
    </row>
    <row r="537" s="7" customFormat="true" ht="21.75" hidden="false" customHeight="false" outlineLevel="0" collapsed="false">
      <c r="A537" s="29" t="s">
        <v>69</v>
      </c>
      <c r="B537" s="30" t="s">
        <v>437</v>
      </c>
      <c r="C537" s="30"/>
      <c r="D537" s="31"/>
      <c r="E537" s="31" t="n">
        <v>50</v>
      </c>
      <c r="F537" s="31" t="n">
        <v>50</v>
      </c>
      <c r="G537" s="32" t="n">
        <v>100</v>
      </c>
      <c r="H537" s="32"/>
    </row>
    <row r="538" s="7" customFormat="true" ht="14.25" hidden="false" customHeight="false" outlineLevel="0" collapsed="false">
      <c r="A538" s="3" t="s">
        <v>36</v>
      </c>
      <c r="B538" s="4" t="s">
        <v>437</v>
      </c>
      <c r="C538" s="4" t="s">
        <v>37</v>
      </c>
      <c r="D538" s="5"/>
      <c r="E538" s="5" t="n">
        <v>50</v>
      </c>
      <c r="F538" s="5" t="n">
        <v>50</v>
      </c>
      <c r="G538" s="6" t="n">
        <v>100</v>
      </c>
      <c r="H538" s="6"/>
    </row>
    <row r="539" s="7" customFormat="true" ht="74.25" hidden="false" customHeight="false" outlineLevel="0" collapsed="false">
      <c r="A539" s="29" t="s">
        <v>157</v>
      </c>
      <c r="B539" s="30" t="s">
        <v>438</v>
      </c>
      <c r="C539" s="30"/>
      <c r="D539" s="31"/>
      <c r="E539" s="31" t="n">
        <v>100</v>
      </c>
      <c r="F539" s="31" t="n">
        <v>100</v>
      </c>
      <c r="G539" s="32" t="n">
        <v>100</v>
      </c>
      <c r="H539" s="32"/>
    </row>
    <row r="540" s="7" customFormat="true" ht="14.25" hidden="false" customHeight="false" outlineLevel="0" collapsed="false">
      <c r="A540" s="3" t="s">
        <v>36</v>
      </c>
      <c r="B540" s="4" t="s">
        <v>438</v>
      </c>
      <c r="C540" s="4" t="s">
        <v>37</v>
      </c>
      <c r="D540" s="5"/>
      <c r="E540" s="5" t="n">
        <v>100</v>
      </c>
      <c r="F540" s="5" t="n">
        <v>100</v>
      </c>
      <c r="G540" s="6" t="n">
        <v>100</v>
      </c>
      <c r="H540" s="6"/>
    </row>
    <row r="541" s="7" customFormat="true" ht="21.75" hidden="false" customHeight="false" outlineLevel="0" collapsed="false">
      <c r="A541" s="29" t="s">
        <v>32</v>
      </c>
      <c r="B541" s="30" t="s">
        <v>439</v>
      </c>
      <c r="C541" s="30"/>
      <c r="D541" s="31" t="n">
        <v>1000</v>
      </c>
      <c r="E541" s="31" t="n">
        <v>300</v>
      </c>
      <c r="F541" s="31" t="n">
        <v>300</v>
      </c>
      <c r="G541" s="32" t="n">
        <v>100</v>
      </c>
      <c r="H541" s="32" t="n">
        <v>30</v>
      </c>
    </row>
    <row r="542" s="7" customFormat="true" ht="14.25" hidden="false" customHeight="false" outlineLevel="0" collapsed="false">
      <c r="A542" s="3" t="s">
        <v>36</v>
      </c>
      <c r="B542" s="4" t="s">
        <v>439</v>
      </c>
      <c r="C542" s="4" t="s">
        <v>37</v>
      </c>
      <c r="D542" s="5" t="n">
        <v>1000</v>
      </c>
      <c r="E542" s="5" t="n">
        <v>300</v>
      </c>
      <c r="F542" s="5" t="n">
        <v>300</v>
      </c>
      <c r="G542" s="6" t="n">
        <v>100</v>
      </c>
      <c r="H542" s="6" t="n">
        <v>30</v>
      </c>
    </row>
    <row r="543" s="7" customFormat="true" ht="53.25" hidden="false" customHeight="false" outlineLevel="0" collapsed="false">
      <c r="A543" s="29" t="s">
        <v>79</v>
      </c>
      <c r="B543" s="30" t="s">
        <v>440</v>
      </c>
      <c r="C543" s="30"/>
      <c r="D543" s="31"/>
      <c r="E543" s="31" t="n">
        <v>80</v>
      </c>
      <c r="F543" s="31" t="n">
        <v>80</v>
      </c>
      <c r="G543" s="32" t="n">
        <v>100</v>
      </c>
      <c r="H543" s="32"/>
    </row>
    <row r="544" s="7" customFormat="true" ht="14.25" hidden="false" customHeight="false" outlineLevel="0" collapsed="false">
      <c r="A544" s="3" t="s">
        <v>36</v>
      </c>
      <c r="B544" s="4" t="s">
        <v>440</v>
      </c>
      <c r="C544" s="4" t="s">
        <v>37</v>
      </c>
      <c r="D544" s="5"/>
      <c r="E544" s="5" t="n">
        <v>80</v>
      </c>
      <c r="F544" s="5" t="n">
        <v>80</v>
      </c>
      <c r="G544" s="6" t="n">
        <v>100</v>
      </c>
      <c r="H544" s="6"/>
    </row>
    <row r="545" s="7" customFormat="true" ht="32.25" hidden="false" customHeight="false" outlineLevel="0" collapsed="false">
      <c r="A545" s="29" t="s">
        <v>441</v>
      </c>
      <c r="B545" s="30" t="s">
        <v>442</v>
      </c>
      <c r="C545" s="30"/>
      <c r="D545" s="31" t="n">
        <v>413.019</v>
      </c>
      <c r="E545" s="31"/>
      <c r="F545" s="31"/>
      <c r="G545" s="32"/>
      <c r="H545" s="32" t="n">
        <v>0</v>
      </c>
    </row>
    <row r="546" s="7" customFormat="true" ht="14.25" hidden="false" customHeight="false" outlineLevel="0" collapsed="false">
      <c r="A546" s="3" t="s">
        <v>36</v>
      </c>
      <c r="B546" s="4" t="s">
        <v>442</v>
      </c>
      <c r="C546" s="4" t="s">
        <v>37</v>
      </c>
      <c r="D546" s="5" t="n">
        <v>413.019</v>
      </c>
      <c r="E546" s="5"/>
      <c r="F546" s="5"/>
      <c r="G546" s="6"/>
      <c r="H546" s="6" t="n">
        <v>0</v>
      </c>
    </row>
    <row r="547" s="7" customFormat="true" ht="21.75" hidden="false" customHeight="false" outlineLevel="0" collapsed="false">
      <c r="A547" s="29" t="s">
        <v>268</v>
      </c>
      <c r="B547" s="30" t="s">
        <v>443</v>
      </c>
      <c r="C547" s="30"/>
      <c r="D547" s="31" t="n">
        <v>25</v>
      </c>
      <c r="E547" s="31" t="n">
        <v>25</v>
      </c>
      <c r="F547" s="31" t="n">
        <v>25</v>
      </c>
      <c r="G547" s="32" t="n">
        <v>100</v>
      </c>
      <c r="H547" s="32" t="n">
        <v>100</v>
      </c>
    </row>
    <row r="548" s="7" customFormat="true" ht="14.25" hidden="false" customHeight="false" outlineLevel="0" collapsed="false">
      <c r="A548" s="3" t="s">
        <v>36</v>
      </c>
      <c r="B548" s="4" t="s">
        <v>443</v>
      </c>
      <c r="C548" s="4" t="s">
        <v>37</v>
      </c>
      <c r="D548" s="5" t="n">
        <v>25</v>
      </c>
      <c r="E548" s="5" t="n">
        <v>25</v>
      </c>
      <c r="F548" s="5" t="n">
        <v>25</v>
      </c>
      <c r="G548" s="6" t="n">
        <v>100</v>
      </c>
      <c r="H548" s="6" t="n">
        <v>100</v>
      </c>
    </row>
    <row r="549" s="7" customFormat="true" ht="21.75" hidden="false" customHeight="false" outlineLevel="0" collapsed="false">
      <c r="A549" s="29" t="s">
        <v>59</v>
      </c>
      <c r="B549" s="30" t="s">
        <v>444</v>
      </c>
      <c r="C549" s="30"/>
      <c r="D549" s="31" t="n">
        <v>57</v>
      </c>
      <c r="E549" s="31" t="n">
        <v>57</v>
      </c>
      <c r="F549" s="31" t="n">
        <v>57</v>
      </c>
      <c r="G549" s="32" t="n">
        <v>100</v>
      </c>
      <c r="H549" s="32" t="n">
        <v>100</v>
      </c>
    </row>
    <row r="550" s="7" customFormat="true" ht="14.25" hidden="false" customHeight="false" outlineLevel="0" collapsed="false">
      <c r="A550" s="3" t="s">
        <v>36</v>
      </c>
      <c r="B550" s="4" t="s">
        <v>444</v>
      </c>
      <c r="C550" s="4" t="s">
        <v>37</v>
      </c>
      <c r="D550" s="5" t="n">
        <v>57</v>
      </c>
      <c r="E550" s="5" t="n">
        <v>57</v>
      </c>
      <c r="F550" s="5" t="n">
        <v>57</v>
      </c>
      <c r="G550" s="6" t="n">
        <v>100</v>
      </c>
      <c r="H550" s="6" t="n">
        <v>100</v>
      </c>
    </row>
    <row r="551" s="7" customFormat="true" ht="21.75" hidden="false" customHeight="false" outlineLevel="0" collapsed="false">
      <c r="A551" s="29" t="s">
        <v>445</v>
      </c>
      <c r="B551" s="30" t="s">
        <v>446</v>
      </c>
      <c r="C551" s="30"/>
      <c r="D551" s="31" t="n">
        <v>200</v>
      </c>
      <c r="E551" s="31"/>
      <c r="F551" s="31"/>
      <c r="G551" s="32"/>
      <c r="H551" s="32" t="n">
        <v>0</v>
      </c>
    </row>
    <row r="552" s="7" customFormat="true" ht="14.25" hidden="false" customHeight="false" outlineLevel="0" collapsed="false">
      <c r="A552" s="3" t="s">
        <v>36</v>
      </c>
      <c r="B552" s="4" t="s">
        <v>446</v>
      </c>
      <c r="C552" s="4" t="s">
        <v>37</v>
      </c>
      <c r="D552" s="5" t="n">
        <v>200</v>
      </c>
      <c r="E552" s="5"/>
      <c r="F552" s="5"/>
      <c r="G552" s="6"/>
      <c r="H552" s="6" t="n">
        <v>0</v>
      </c>
    </row>
    <row r="553" s="7" customFormat="true" ht="14.25" hidden="false" customHeight="false" outlineLevel="0" collapsed="false">
      <c r="A553" s="29" t="s">
        <v>65</v>
      </c>
      <c r="B553" s="30" t="s">
        <v>447</v>
      </c>
      <c r="C553" s="30"/>
      <c r="D553" s="31"/>
      <c r="E553" s="31" t="n">
        <v>786.128</v>
      </c>
      <c r="F553" s="31" t="n">
        <v>786.128</v>
      </c>
      <c r="G553" s="32" t="n">
        <v>100</v>
      </c>
      <c r="H553" s="32"/>
    </row>
    <row r="554" s="7" customFormat="true" ht="14.25" hidden="false" customHeight="false" outlineLevel="0" collapsed="false">
      <c r="A554" s="3" t="s">
        <v>36</v>
      </c>
      <c r="B554" s="4" t="s">
        <v>447</v>
      </c>
      <c r="C554" s="4" t="s">
        <v>37</v>
      </c>
      <c r="D554" s="5"/>
      <c r="E554" s="5" t="n">
        <v>786.128</v>
      </c>
      <c r="F554" s="5" t="n">
        <v>786.128</v>
      </c>
      <c r="G554" s="6" t="n">
        <v>100</v>
      </c>
      <c r="H554" s="6"/>
    </row>
    <row r="555" s="7" customFormat="true" ht="84.75" hidden="false" customHeight="false" outlineLevel="0" collapsed="false">
      <c r="A555" s="29" t="s">
        <v>448</v>
      </c>
      <c r="B555" s="30" t="s">
        <v>449</v>
      </c>
      <c r="C555" s="30"/>
      <c r="D555" s="31" t="n">
        <v>586.981</v>
      </c>
      <c r="E555" s="31"/>
      <c r="F555" s="31"/>
      <c r="G555" s="32"/>
      <c r="H555" s="32" t="n">
        <v>0</v>
      </c>
    </row>
    <row r="556" s="7" customFormat="true" ht="14.25" hidden="false" customHeight="false" outlineLevel="0" collapsed="false">
      <c r="A556" s="3" t="s">
        <v>36</v>
      </c>
      <c r="B556" s="4" t="s">
        <v>449</v>
      </c>
      <c r="C556" s="4" t="s">
        <v>37</v>
      </c>
      <c r="D556" s="5" t="n">
        <v>586.981</v>
      </c>
      <c r="E556" s="5"/>
      <c r="F556" s="5"/>
      <c r="G556" s="6"/>
      <c r="H556" s="6" t="n">
        <v>0</v>
      </c>
    </row>
    <row r="557" s="7" customFormat="true" ht="42.75" hidden="false" customHeight="false" outlineLevel="0" collapsed="false">
      <c r="A557" s="29" t="s">
        <v>450</v>
      </c>
      <c r="B557" s="30" t="s">
        <v>451</v>
      </c>
      <c r="C557" s="30"/>
      <c r="D557" s="31"/>
      <c r="E557" s="31" t="n">
        <v>271</v>
      </c>
      <c r="F557" s="31" t="n">
        <v>271</v>
      </c>
      <c r="G557" s="32" t="n">
        <v>100</v>
      </c>
      <c r="H557" s="32"/>
    </row>
    <row r="558" s="7" customFormat="true" ht="14.25" hidden="false" customHeight="false" outlineLevel="0" collapsed="false">
      <c r="A558" s="3" t="s">
        <v>36</v>
      </c>
      <c r="B558" s="4" t="s">
        <v>451</v>
      </c>
      <c r="C558" s="4" t="s">
        <v>37</v>
      </c>
      <c r="D558" s="5"/>
      <c r="E558" s="5" t="n">
        <v>271</v>
      </c>
      <c r="F558" s="5" t="n">
        <v>271</v>
      </c>
      <c r="G558" s="6" t="n">
        <v>100</v>
      </c>
      <c r="H558" s="6"/>
    </row>
    <row r="559" s="7" customFormat="true" ht="53.25" hidden="false" customHeight="false" outlineLevel="0" collapsed="false">
      <c r="A559" s="29" t="s">
        <v>166</v>
      </c>
      <c r="B559" s="30" t="s">
        <v>452</v>
      </c>
      <c r="C559" s="30"/>
      <c r="D559" s="31"/>
      <c r="E559" s="31" t="n">
        <v>1</v>
      </c>
      <c r="F559" s="31" t="n">
        <v>1</v>
      </c>
      <c r="G559" s="32" t="n">
        <v>100</v>
      </c>
      <c r="H559" s="32"/>
    </row>
    <row r="560" s="7" customFormat="true" ht="14.25" hidden="false" customHeight="false" outlineLevel="0" collapsed="false">
      <c r="A560" s="3" t="s">
        <v>36</v>
      </c>
      <c r="B560" s="4" t="s">
        <v>452</v>
      </c>
      <c r="C560" s="4" t="s">
        <v>37</v>
      </c>
      <c r="D560" s="5"/>
      <c r="E560" s="5" t="n">
        <v>1</v>
      </c>
      <c r="F560" s="5" t="n">
        <v>1</v>
      </c>
      <c r="G560" s="6" t="n">
        <v>100</v>
      </c>
      <c r="H560" s="6"/>
    </row>
    <row r="561" s="7" customFormat="true" ht="21.75" hidden="false" customHeight="false" outlineLevel="0" collapsed="false">
      <c r="A561" s="29" t="s">
        <v>453</v>
      </c>
      <c r="B561" s="30" t="s">
        <v>454</v>
      </c>
      <c r="C561" s="30"/>
      <c r="D561" s="31"/>
      <c r="E561" s="31" t="n">
        <v>5764.3</v>
      </c>
      <c r="F561" s="31" t="n">
        <v>5631.1081</v>
      </c>
      <c r="G561" s="32" t="n">
        <v>97.7</v>
      </c>
      <c r="H561" s="32"/>
    </row>
    <row r="562" s="7" customFormat="true" ht="21.75" hidden="false" customHeight="false" outlineLevel="0" collapsed="false">
      <c r="A562" s="29" t="s">
        <v>257</v>
      </c>
      <c r="B562" s="30" t="s">
        <v>455</v>
      </c>
      <c r="C562" s="30"/>
      <c r="D562" s="31"/>
      <c r="E562" s="31" t="n">
        <v>5764.3</v>
      </c>
      <c r="F562" s="31" t="n">
        <v>5631.1081</v>
      </c>
      <c r="G562" s="32" t="n">
        <v>97.7</v>
      </c>
      <c r="H562" s="32"/>
    </row>
    <row r="563" s="7" customFormat="true" ht="14.25" hidden="false" customHeight="false" outlineLevel="0" collapsed="false">
      <c r="A563" s="3" t="s">
        <v>41</v>
      </c>
      <c r="B563" s="4" t="s">
        <v>455</v>
      </c>
      <c r="C563" s="4" t="s">
        <v>42</v>
      </c>
      <c r="D563" s="5"/>
      <c r="E563" s="5" t="n">
        <v>4329.3</v>
      </c>
      <c r="F563" s="5" t="n">
        <v>4243.64186</v>
      </c>
      <c r="G563" s="6" t="n">
        <v>98</v>
      </c>
      <c r="H563" s="6"/>
    </row>
    <row r="564" s="7" customFormat="true" ht="22.5" hidden="false" customHeight="false" outlineLevel="0" collapsed="false">
      <c r="A564" s="3" t="s">
        <v>49</v>
      </c>
      <c r="B564" s="4" t="s">
        <v>455</v>
      </c>
      <c r="C564" s="4" t="s">
        <v>50</v>
      </c>
      <c r="D564" s="5"/>
      <c r="E564" s="5" t="n">
        <v>4.561</v>
      </c>
      <c r="F564" s="5" t="n">
        <v>4.561</v>
      </c>
      <c r="G564" s="6" t="n">
        <v>100</v>
      </c>
      <c r="H564" s="6"/>
    </row>
    <row r="565" s="7" customFormat="true" ht="33.75" hidden="false" customHeight="false" outlineLevel="0" collapsed="false">
      <c r="A565" s="3" t="s">
        <v>43</v>
      </c>
      <c r="B565" s="4" t="s">
        <v>455</v>
      </c>
      <c r="C565" s="4" t="s">
        <v>44</v>
      </c>
      <c r="D565" s="5"/>
      <c r="E565" s="5" t="n">
        <v>1422.387</v>
      </c>
      <c r="F565" s="5" t="n">
        <v>1375.55324</v>
      </c>
      <c r="G565" s="6" t="n">
        <v>96.7</v>
      </c>
      <c r="H565" s="6"/>
    </row>
    <row r="566" s="7" customFormat="true" ht="22.5" hidden="false" customHeight="false" outlineLevel="0" collapsed="false">
      <c r="A566" s="3" t="s">
        <v>55</v>
      </c>
      <c r="B566" s="4" t="s">
        <v>455</v>
      </c>
      <c r="C566" s="4" t="s">
        <v>56</v>
      </c>
      <c r="D566" s="5"/>
      <c r="E566" s="5" t="n">
        <v>1.3</v>
      </c>
      <c r="F566" s="5" t="n">
        <v>1.3</v>
      </c>
      <c r="G566" s="6" t="n">
        <v>100</v>
      </c>
      <c r="H566" s="6"/>
    </row>
    <row r="567" s="7" customFormat="true" ht="14.25" hidden="false" customHeight="false" outlineLevel="0" collapsed="false">
      <c r="A567" s="3" t="s">
        <v>34</v>
      </c>
      <c r="B567" s="4" t="s">
        <v>455</v>
      </c>
      <c r="C567" s="4" t="s">
        <v>35</v>
      </c>
      <c r="D567" s="5"/>
      <c r="E567" s="5" t="n">
        <v>6.552</v>
      </c>
      <c r="F567" s="5" t="n">
        <v>6.052</v>
      </c>
      <c r="G567" s="6" t="n">
        <v>92.4</v>
      </c>
      <c r="H567" s="6"/>
    </row>
    <row r="568" s="7" customFormat="true" ht="14.25" hidden="false" customHeight="false" outlineLevel="0" collapsed="false">
      <c r="A568" s="3" t="s">
        <v>118</v>
      </c>
      <c r="B568" s="4" t="s">
        <v>455</v>
      </c>
      <c r="C568" s="4" t="s">
        <v>119</v>
      </c>
      <c r="D568" s="5"/>
      <c r="E568" s="5" t="n">
        <v>0.2</v>
      </c>
      <c r="F568" s="5"/>
      <c r="G568" s="6" t="n">
        <v>0</v>
      </c>
      <c r="H568" s="6"/>
    </row>
    <row r="569" s="7" customFormat="true" ht="21.75" hidden="false" customHeight="false" outlineLevel="0" collapsed="false">
      <c r="A569" s="29" t="s">
        <v>456</v>
      </c>
      <c r="B569" s="30" t="s">
        <v>457</v>
      </c>
      <c r="C569" s="30"/>
      <c r="D569" s="31" t="n">
        <v>2678.65311</v>
      </c>
      <c r="E569" s="31" t="n">
        <v>2976.8</v>
      </c>
      <c r="F569" s="31" t="n">
        <v>2958.17537</v>
      </c>
      <c r="G569" s="32" t="n">
        <v>99.4</v>
      </c>
      <c r="H569" s="32" t="n">
        <v>110.4</v>
      </c>
    </row>
    <row r="570" s="7" customFormat="true" ht="21.75" hidden="false" customHeight="false" outlineLevel="0" collapsed="false">
      <c r="A570" s="29" t="s">
        <v>257</v>
      </c>
      <c r="B570" s="30" t="s">
        <v>458</v>
      </c>
      <c r="C570" s="30"/>
      <c r="D570" s="31" t="n">
        <v>2678.65311</v>
      </c>
      <c r="E570" s="31" t="n">
        <v>2970.8</v>
      </c>
      <c r="F570" s="31" t="n">
        <v>2955.3138</v>
      </c>
      <c r="G570" s="32" t="n">
        <v>99.5</v>
      </c>
      <c r="H570" s="32" t="n">
        <v>110.3</v>
      </c>
    </row>
    <row r="571" s="7" customFormat="true" ht="14.25" hidden="false" customHeight="false" outlineLevel="0" collapsed="false">
      <c r="A571" s="3" t="s">
        <v>41</v>
      </c>
      <c r="B571" s="4" t="s">
        <v>458</v>
      </c>
      <c r="C571" s="4" t="s">
        <v>42</v>
      </c>
      <c r="D571" s="5" t="n">
        <v>1966.66454</v>
      </c>
      <c r="E571" s="5" t="n">
        <v>2176.8</v>
      </c>
      <c r="F571" s="5" t="n">
        <v>2173.749</v>
      </c>
      <c r="G571" s="6" t="n">
        <v>99.9</v>
      </c>
      <c r="H571" s="6" t="n">
        <v>110.5</v>
      </c>
    </row>
    <row r="572" s="7" customFormat="true" ht="22.5" hidden="false" customHeight="false" outlineLevel="0" collapsed="false">
      <c r="A572" s="3" t="s">
        <v>49</v>
      </c>
      <c r="B572" s="4" t="s">
        <v>458</v>
      </c>
      <c r="C572" s="4" t="s">
        <v>50</v>
      </c>
      <c r="D572" s="5" t="n">
        <v>1.0335</v>
      </c>
      <c r="E572" s="5" t="n">
        <v>0.95802</v>
      </c>
      <c r="F572" s="5" t="n">
        <v>0.69</v>
      </c>
      <c r="G572" s="6" t="n">
        <v>72</v>
      </c>
      <c r="H572" s="6" t="n">
        <v>66.8</v>
      </c>
    </row>
    <row r="573" s="7" customFormat="true" ht="33.75" hidden="false" customHeight="false" outlineLevel="0" collapsed="false">
      <c r="A573" s="3" t="s">
        <v>43</v>
      </c>
      <c r="B573" s="4" t="s">
        <v>458</v>
      </c>
      <c r="C573" s="4" t="s">
        <v>44</v>
      </c>
      <c r="D573" s="5" t="n">
        <v>624.39707</v>
      </c>
      <c r="E573" s="5" t="n">
        <v>718.95198</v>
      </c>
      <c r="F573" s="5" t="n">
        <v>710.4049</v>
      </c>
      <c r="G573" s="6" t="n">
        <v>98.8</v>
      </c>
      <c r="H573" s="6" t="n">
        <v>113.8</v>
      </c>
    </row>
    <row r="574" s="7" customFormat="true" ht="22.5" hidden="false" customHeight="false" outlineLevel="0" collapsed="false">
      <c r="A574" s="3" t="s">
        <v>55</v>
      </c>
      <c r="B574" s="4" t="s">
        <v>458</v>
      </c>
      <c r="C574" s="4" t="s">
        <v>56</v>
      </c>
      <c r="D574" s="5" t="n">
        <v>54.31552</v>
      </c>
      <c r="E574" s="5" t="n">
        <v>51.45</v>
      </c>
      <c r="F574" s="5" t="n">
        <v>48.04251</v>
      </c>
      <c r="G574" s="6" t="n">
        <v>93.4</v>
      </c>
      <c r="H574" s="6" t="n">
        <v>88.5</v>
      </c>
    </row>
    <row r="575" s="7" customFormat="true" ht="14.25" hidden="false" customHeight="false" outlineLevel="0" collapsed="false">
      <c r="A575" s="3" t="s">
        <v>34</v>
      </c>
      <c r="B575" s="4" t="s">
        <v>458</v>
      </c>
      <c r="C575" s="4" t="s">
        <v>35</v>
      </c>
      <c r="D575" s="5" t="n">
        <v>32.24248</v>
      </c>
      <c r="E575" s="5" t="n">
        <v>22.64</v>
      </c>
      <c r="F575" s="5" t="n">
        <v>22.42739</v>
      </c>
      <c r="G575" s="6" t="n">
        <v>99.1</v>
      </c>
      <c r="H575" s="6" t="n">
        <v>69.6</v>
      </c>
    </row>
    <row r="576" s="7" customFormat="true" ht="14.25" hidden="false" customHeight="false" outlineLevel="0" collapsed="false">
      <c r="A576" s="29" t="s">
        <v>116</v>
      </c>
      <c r="B576" s="30" t="s">
        <v>459</v>
      </c>
      <c r="C576" s="30"/>
      <c r="D576" s="31"/>
      <c r="E576" s="31" t="n">
        <v>6</v>
      </c>
      <c r="F576" s="31" t="n">
        <v>2.86157</v>
      </c>
      <c r="G576" s="32" t="n">
        <v>47.7</v>
      </c>
      <c r="H576" s="32"/>
    </row>
    <row r="577" s="7" customFormat="true" ht="14.25" hidden="false" customHeight="false" outlineLevel="0" collapsed="false">
      <c r="A577" s="3" t="s">
        <v>57</v>
      </c>
      <c r="B577" s="4" t="s">
        <v>459</v>
      </c>
      <c r="C577" s="4" t="s">
        <v>58</v>
      </c>
      <c r="D577" s="5"/>
      <c r="E577" s="5" t="n">
        <v>2</v>
      </c>
      <c r="F577" s="5"/>
      <c r="G577" s="6" t="n">
        <v>0</v>
      </c>
      <c r="H577" s="6"/>
    </row>
    <row r="578" s="7" customFormat="true" ht="14.25" hidden="false" customHeight="false" outlineLevel="0" collapsed="false">
      <c r="A578" s="3" t="s">
        <v>118</v>
      </c>
      <c r="B578" s="4" t="s">
        <v>459</v>
      </c>
      <c r="C578" s="4" t="s">
        <v>119</v>
      </c>
      <c r="D578" s="5"/>
      <c r="E578" s="5" t="n">
        <v>4</v>
      </c>
      <c r="F578" s="5" t="n">
        <v>2.86157</v>
      </c>
      <c r="G578" s="6" t="n">
        <v>71.5</v>
      </c>
      <c r="H578" s="6"/>
    </row>
    <row r="579" s="7" customFormat="true" ht="14.25" hidden="false" customHeight="false" outlineLevel="0" collapsed="false">
      <c r="A579" s="29" t="s">
        <v>460</v>
      </c>
      <c r="B579" s="30" t="s">
        <v>461</v>
      </c>
      <c r="C579" s="30"/>
      <c r="D579" s="31" t="n">
        <v>1828.2</v>
      </c>
      <c r="E579" s="31" t="n">
        <v>2342.70341</v>
      </c>
      <c r="F579" s="31" t="n">
        <v>2342.70341</v>
      </c>
      <c r="G579" s="32" t="n">
        <v>100</v>
      </c>
      <c r="H579" s="32" t="n">
        <v>128.1</v>
      </c>
    </row>
    <row r="580" s="7" customFormat="true" ht="32.25" hidden="false" customHeight="false" outlineLevel="0" collapsed="false">
      <c r="A580" s="29" t="s">
        <v>194</v>
      </c>
      <c r="B580" s="30" t="s">
        <v>462</v>
      </c>
      <c r="C580" s="30"/>
      <c r="D580" s="31"/>
      <c r="E580" s="31" t="n">
        <v>539.3</v>
      </c>
      <c r="F580" s="31" t="n">
        <v>539.3</v>
      </c>
      <c r="G580" s="32" t="n">
        <v>100</v>
      </c>
      <c r="H580" s="32"/>
    </row>
    <row r="581" s="7" customFormat="true" ht="45" hidden="false" customHeight="false" outlineLevel="0" collapsed="false">
      <c r="A581" s="3" t="s">
        <v>45</v>
      </c>
      <c r="B581" s="4" t="s">
        <v>462</v>
      </c>
      <c r="C581" s="4" t="s">
        <v>46</v>
      </c>
      <c r="D581" s="5"/>
      <c r="E581" s="5" t="n">
        <v>539.3</v>
      </c>
      <c r="F581" s="5" t="n">
        <v>539.3</v>
      </c>
      <c r="G581" s="6" t="n">
        <v>100</v>
      </c>
      <c r="H581" s="6"/>
    </row>
    <row r="582" s="7" customFormat="true" ht="14.25" hidden="false" customHeight="false" outlineLevel="0" collapsed="false">
      <c r="A582" s="29" t="s">
        <v>116</v>
      </c>
      <c r="B582" s="30" t="s">
        <v>463</v>
      </c>
      <c r="C582" s="30"/>
      <c r="D582" s="31" t="n">
        <v>3</v>
      </c>
      <c r="E582" s="31"/>
      <c r="F582" s="31"/>
      <c r="G582" s="32"/>
      <c r="H582" s="32" t="n">
        <v>0</v>
      </c>
    </row>
    <row r="583" s="7" customFormat="true" ht="45" hidden="false" customHeight="false" outlineLevel="0" collapsed="false">
      <c r="A583" s="3" t="s">
        <v>45</v>
      </c>
      <c r="B583" s="4" t="s">
        <v>463</v>
      </c>
      <c r="C583" s="4" t="s">
        <v>46</v>
      </c>
      <c r="D583" s="5" t="n">
        <v>3</v>
      </c>
      <c r="E583" s="5"/>
      <c r="F583" s="5"/>
      <c r="G583" s="6"/>
      <c r="H583" s="6" t="n">
        <v>0</v>
      </c>
    </row>
    <row r="584" s="7" customFormat="true" ht="42.75" hidden="false" customHeight="false" outlineLevel="0" collapsed="false">
      <c r="A584" s="29" t="s">
        <v>202</v>
      </c>
      <c r="B584" s="30" t="s">
        <v>464</v>
      </c>
      <c r="C584" s="30"/>
      <c r="D584" s="31" t="n">
        <v>1825.2</v>
      </c>
      <c r="E584" s="31" t="n">
        <v>1803.40341</v>
      </c>
      <c r="F584" s="31" t="n">
        <v>1803.40341</v>
      </c>
      <c r="G584" s="32" t="n">
        <v>100</v>
      </c>
      <c r="H584" s="32" t="n">
        <v>98.8</v>
      </c>
    </row>
    <row r="585" s="7" customFormat="true" ht="45" hidden="false" customHeight="false" outlineLevel="0" collapsed="false">
      <c r="A585" s="3" t="s">
        <v>45</v>
      </c>
      <c r="B585" s="4" t="s">
        <v>464</v>
      </c>
      <c r="C585" s="4" t="s">
        <v>46</v>
      </c>
      <c r="D585" s="5" t="n">
        <v>1825.2</v>
      </c>
      <c r="E585" s="5" t="n">
        <v>1803.40341</v>
      </c>
      <c r="F585" s="5" t="n">
        <v>1803.40341</v>
      </c>
      <c r="G585" s="6" t="n">
        <v>100</v>
      </c>
      <c r="H585" s="6" t="n">
        <v>98.8</v>
      </c>
    </row>
    <row r="586" s="7" customFormat="true" ht="32.25" hidden="false" customHeight="false" outlineLevel="0" collapsed="false">
      <c r="A586" s="29" t="s">
        <v>465</v>
      </c>
      <c r="B586" s="30" t="s">
        <v>466</v>
      </c>
      <c r="C586" s="30"/>
      <c r="D586" s="31" t="n">
        <v>235.57991</v>
      </c>
      <c r="E586" s="31" t="n">
        <v>318.7</v>
      </c>
      <c r="F586" s="31" t="n">
        <v>212.51841</v>
      </c>
      <c r="G586" s="32" t="n">
        <v>66.7</v>
      </c>
      <c r="H586" s="32" t="n">
        <v>90.2</v>
      </c>
    </row>
    <row r="587" s="7" customFormat="true" ht="42.75" hidden="false" customHeight="false" outlineLevel="0" collapsed="false">
      <c r="A587" s="29" t="s">
        <v>47</v>
      </c>
      <c r="B587" s="30" t="s">
        <v>467</v>
      </c>
      <c r="C587" s="30"/>
      <c r="D587" s="31" t="n">
        <v>235.57991</v>
      </c>
      <c r="E587" s="31" t="n">
        <v>318.7</v>
      </c>
      <c r="F587" s="31" t="n">
        <v>212.51841</v>
      </c>
      <c r="G587" s="32" t="n">
        <v>66.7</v>
      </c>
      <c r="H587" s="32" t="n">
        <v>90.2</v>
      </c>
    </row>
    <row r="588" s="7" customFormat="true" ht="22.5" hidden="false" customHeight="false" outlineLevel="0" collapsed="false">
      <c r="A588" s="3" t="s">
        <v>49</v>
      </c>
      <c r="B588" s="4" t="s">
        <v>467</v>
      </c>
      <c r="C588" s="4" t="s">
        <v>50</v>
      </c>
      <c r="D588" s="5" t="n">
        <v>235.57991</v>
      </c>
      <c r="E588" s="5" t="n">
        <v>318.7</v>
      </c>
      <c r="F588" s="5" t="n">
        <v>212.51841</v>
      </c>
      <c r="G588" s="6" t="n">
        <v>66.7</v>
      </c>
      <c r="H588" s="6" t="n">
        <v>90.2</v>
      </c>
    </row>
    <row r="589" s="7" customFormat="true" ht="14.25" hidden="false" customHeight="false" outlineLevel="0" collapsed="false">
      <c r="A589" s="29" t="s">
        <v>111</v>
      </c>
      <c r="B589" s="30" t="s">
        <v>468</v>
      </c>
      <c r="C589" s="30"/>
      <c r="D589" s="31" t="n">
        <v>602.026</v>
      </c>
      <c r="E589" s="31" t="n">
        <v>777.29123</v>
      </c>
      <c r="F589" s="31" t="n">
        <v>777.29123</v>
      </c>
      <c r="G589" s="32" t="n">
        <v>100</v>
      </c>
      <c r="H589" s="32" t="n">
        <v>129.1</v>
      </c>
    </row>
    <row r="590" s="7" customFormat="true" ht="21.75" hidden="false" customHeight="false" outlineLevel="0" collapsed="false">
      <c r="A590" s="29" t="s">
        <v>32</v>
      </c>
      <c r="B590" s="30" t="s">
        <v>469</v>
      </c>
      <c r="C590" s="30"/>
      <c r="D590" s="31" t="n">
        <v>593</v>
      </c>
      <c r="E590" s="31" t="n">
        <v>658.5</v>
      </c>
      <c r="F590" s="31" t="n">
        <v>658.5</v>
      </c>
      <c r="G590" s="32" t="n">
        <v>100</v>
      </c>
      <c r="H590" s="32" t="n">
        <v>111</v>
      </c>
    </row>
    <row r="591" s="7" customFormat="true" ht="14.25" hidden="false" customHeight="false" outlineLevel="0" collapsed="false">
      <c r="A591" s="3" t="s">
        <v>36</v>
      </c>
      <c r="B591" s="4" t="s">
        <v>469</v>
      </c>
      <c r="C591" s="4" t="s">
        <v>37</v>
      </c>
      <c r="D591" s="5" t="n">
        <v>593</v>
      </c>
      <c r="E591" s="5" t="n">
        <v>658.5</v>
      </c>
      <c r="F591" s="5" t="n">
        <v>658.5</v>
      </c>
      <c r="G591" s="6" t="n">
        <v>100</v>
      </c>
      <c r="H591" s="6" t="n">
        <v>111</v>
      </c>
    </row>
    <row r="592" s="7" customFormat="true" ht="32.25" hidden="false" customHeight="false" outlineLevel="0" collapsed="false">
      <c r="A592" s="29" t="s">
        <v>185</v>
      </c>
      <c r="B592" s="30" t="s">
        <v>470</v>
      </c>
      <c r="C592" s="30"/>
      <c r="D592" s="31" t="n">
        <v>9.026</v>
      </c>
      <c r="E592" s="31"/>
      <c r="F592" s="31"/>
      <c r="G592" s="32"/>
      <c r="H592" s="32" t="n">
        <v>0</v>
      </c>
    </row>
    <row r="593" s="7" customFormat="true" ht="14.25" hidden="false" customHeight="false" outlineLevel="0" collapsed="false">
      <c r="A593" s="3" t="s">
        <v>36</v>
      </c>
      <c r="B593" s="4" t="s">
        <v>470</v>
      </c>
      <c r="C593" s="4" t="s">
        <v>37</v>
      </c>
      <c r="D593" s="5" t="n">
        <v>9.026</v>
      </c>
      <c r="E593" s="5"/>
      <c r="F593" s="5"/>
      <c r="G593" s="6"/>
      <c r="H593" s="6" t="n">
        <v>0</v>
      </c>
    </row>
    <row r="594" s="7" customFormat="true" ht="14.25" hidden="false" customHeight="false" outlineLevel="0" collapsed="false">
      <c r="A594" s="29" t="s">
        <v>116</v>
      </c>
      <c r="B594" s="30" t="s">
        <v>471</v>
      </c>
      <c r="C594" s="30"/>
      <c r="D594" s="31"/>
      <c r="E594" s="31" t="n">
        <v>24.5</v>
      </c>
      <c r="F594" s="31" t="n">
        <v>24.5</v>
      </c>
      <c r="G594" s="32" t="n">
        <v>100</v>
      </c>
      <c r="H594" s="32"/>
    </row>
    <row r="595" s="7" customFormat="true" ht="45" hidden="false" customHeight="false" outlineLevel="0" collapsed="false">
      <c r="A595" s="3" t="s">
        <v>45</v>
      </c>
      <c r="B595" s="4" t="s">
        <v>471</v>
      </c>
      <c r="C595" s="4" t="s">
        <v>46</v>
      </c>
      <c r="D595" s="5"/>
      <c r="E595" s="5" t="n">
        <v>24.5</v>
      </c>
      <c r="F595" s="5" t="n">
        <v>24.5</v>
      </c>
      <c r="G595" s="6" t="n">
        <v>100</v>
      </c>
      <c r="H595" s="6"/>
    </row>
    <row r="596" s="7" customFormat="true" ht="14.25" hidden="false" customHeight="false" outlineLevel="0" collapsed="false">
      <c r="A596" s="29" t="s">
        <v>472</v>
      </c>
      <c r="B596" s="30" t="s">
        <v>473</v>
      </c>
      <c r="C596" s="30"/>
      <c r="D596" s="31"/>
      <c r="E596" s="31" t="n">
        <v>94.29123</v>
      </c>
      <c r="F596" s="31" t="n">
        <v>94.29123</v>
      </c>
      <c r="G596" s="32" t="n">
        <v>100</v>
      </c>
      <c r="H596" s="32"/>
    </row>
    <row r="597" s="7" customFormat="true" ht="14.25" hidden="false" customHeight="false" outlineLevel="0" collapsed="false">
      <c r="A597" s="3" t="s">
        <v>36</v>
      </c>
      <c r="B597" s="4" t="s">
        <v>473</v>
      </c>
      <c r="C597" s="4" t="s">
        <v>37</v>
      </c>
      <c r="D597" s="5"/>
      <c r="E597" s="5" t="n">
        <v>94.29123</v>
      </c>
      <c r="F597" s="5" t="n">
        <v>94.29123</v>
      </c>
      <c r="G597" s="6" t="n">
        <v>100</v>
      </c>
      <c r="H597" s="6"/>
    </row>
    <row r="598" s="7" customFormat="true" ht="14.25" hidden="false" customHeight="false" outlineLevel="0" collapsed="false">
      <c r="A598" s="29" t="s">
        <v>236</v>
      </c>
      <c r="B598" s="30" t="s">
        <v>474</v>
      </c>
      <c r="C598" s="30"/>
      <c r="D598" s="31"/>
      <c r="E598" s="31" t="n">
        <v>263.4</v>
      </c>
      <c r="F598" s="31" t="n">
        <v>263.4</v>
      </c>
      <c r="G598" s="32" t="n">
        <v>100</v>
      </c>
      <c r="H598" s="32"/>
    </row>
    <row r="599" s="7" customFormat="true" ht="42.75" hidden="false" customHeight="false" outlineLevel="0" collapsed="false">
      <c r="A599" s="29" t="s">
        <v>202</v>
      </c>
      <c r="B599" s="30" t="s">
        <v>475</v>
      </c>
      <c r="C599" s="30"/>
      <c r="D599" s="31"/>
      <c r="E599" s="31" t="n">
        <v>263.4</v>
      </c>
      <c r="F599" s="31" t="n">
        <v>263.4</v>
      </c>
      <c r="G599" s="32" t="n">
        <v>100</v>
      </c>
      <c r="H599" s="32"/>
    </row>
    <row r="600" s="7" customFormat="true" ht="45" hidden="false" customHeight="false" outlineLevel="0" collapsed="false">
      <c r="A600" s="3" t="s">
        <v>45</v>
      </c>
      <c r="B600" s="4" t="s">
        <v>475</v>
      </c>
      <c r="C600" s="4" t="s">
        <v>46</v>
      </c>
      <c r="D600" s="5"/>
      <c r="E600" s="5" t="n">
        <v>263.4</v>
      </c>
      <c r="F600" s="5" t="n">
        <v>263.4</v>
      </c>
      <c r="G600" s="6" t="n">
        <v>100</v>
      </c>
      <c r="H600" s="6"/>
    </row>
    <row r="601" s="7" customFormat="true" ht="21.75" hidden="false" customHeight="false" outlineLevel="0" collapsed="false">
      <c r="A601" s="29" t="s">
        <v>476</v>
      </c>
      <c r="B601" s="30" t="s">
        <v>477</v>
      </c>
      <c r="C601" s="30"/>
      <c r="D601" s="31" t="n">
        <v>753.7</v>
      </c>
      <c r="E601" s="31" t="n">
        <v>1380.9</v>
      </c>
      <c r="F601" s="31" t="n">
        <v>1380.9</v>
      </c>
      <c r="G601" s="32" t="n">
        <v>100</v>
      </c>
      <c r="H601" s="32" t="n">
        <v>183.2</v>
      </c>
    </row>
    <row r="602" s="7" customFormat="true" ht="32.25" hidden="false" customHeight="false" outlineLevel="0" collapsed="false">
      <c r="A602" s="29" t="s">
        <v>478</v>
      </c>
      <c r="B602" s="30" t="s">
        <v>479</v>
      </c>
      <c r="C602" s="30"/>
      <c r="D602" s="31" t="n">
        <v>753.7</v>
      </c>
      <c r="E602" s="31" t="n">
        <v>1380.9</v>
      </c>
      <c r="F602" s="31" t="n">
        <v>1380.9</v>
      </c>
      <c r="G602" s="32" t="n">
        <v>100</v>
      </c>
      <c r="H602" s="32" t="n">
        <v>183.2</v>
      </c>
    </row>
    <row r="603" s="7" customFormat="true" ht="32.25" hidden="false" customHeight="false" outlineLevel="0" collapsed="false">
      <c r="A603" s="29" t="s">
        <v>194</v>
      </c>
      <c r="B603" s="30" t="s">
        <v>480</v>
      </c>
      <c r="C603" s="30"/>
      <c r="D603" s="31"/>
      <c r="E603" s="31" t="n">
        <v>492.2</v>
      </c>
      <c r="F603" s="31" t="n">
        <v>492.2</v>
      </c>
      <c r="G603" s="32" t="n">
        <v>100</v>
      </c>
      <c r="H603" s="32"/>
    </row>
    <row r="604" s="7" customFormat="true" ht="45" hidden="false" customHeight="false" outlineLevel="0" collapsed="false">
      <c r="A604" s="3" t="s">
        <v>45</v>
      </c>
      <c r="B604" s="4" t="s">
        <v>480</v>
      </c>
      <c r="C604" s="4" t="s">
        <v>46</v>
      </c>
      <c r="D604" s="5"/>
      <c r="E604" s="5" t="n">
        <v>492.2</v>
      </c>
      <c r="F604" s="5" t="n">
        <v>492.2</v>
      </c>
      <c r="G604" s="6" t="n">
        <v>100</v>
      </c>
      <c r="H604" s="6"/>
    </row>
    <row r="605" s="7" customFormat="true" ht="42.75" hidden="false" customHeight="false" outlineLevel="0" collapsed="false">
      <c r="A605" s="29" t="s">
        <v>202</v>
      </c>
      <c r="B605" s="30" t="s">
        <v>481</v>
      </c>
      <c r="C605" s="30"/>
      <c r="D605" s="31" t="n">
        <v>753.7</v>
      </c>
      <c r="E605" s="31" t="n">
        <v>888.7</v>
      </c>
      <c r="F605" s="31" t="n">
        <v>888.7</v>
      </c>
      <c r="G605" s="32" t="n">
        <v>100</v>
      </c>
      <c r="H605" s="32" t="n">
        <v>117.9</v>
      </c>
    </row>
    <row r="606" s="7" customFormat="true" ht="45" hidden="false" customHeight="false" outlineLevel="0" collapsed="false">
      <c r="A606" s="3" t="s">
        <v>45</v>
      </c>
      <c r="B606" s="4" t="s">
        <v>481</v>
      </c>
      <c r="C606" s="4" t="s">
        <v>46</v>
      </c>
      <c r="D606" s="5" t="n">
        <v>753.7</v>
      </c>
      <c r="E606" s="5" t="n">
        <v>888.7</v>
      </c>
      <c r="F606" s="5" t="n">
        <v>888.7</v>
      </c>
      <c r="G606" s="6" t="n">
        <v>100</v>
      </c>
      <c r="H606" s="6" t="n">
        <v>117.9</v>
      </c>
    </row>
    <row r="607" s="7" customFormat="true" ht="21.75" hidden="false" customHeight="false" outlineLevel="0" collapsed="false">
      <c r="A607" s="29" t="s">
        <v>482</v>
      </c>
      <c r="B607" s="30" t="s">
        <v>483</v>
      </c>
      <c r="C607" s="30"/>
      <c r="D607" s="31" t="n">
        <v>26918.18603</v>
      </c>
      <c r="E607" s="31" t="n">
        <v>19149.75738</v>
      </c>
      <c r="F607" s="31" t="n">
        <v>17962.04699</v>
      </c>
      <c r="G607" s="32" t="n">
        <v>93.8</v>
      </c>
      <c r="H607" s="32" t="n">
        <v>66.7</v>
      </c>
    </row>
    <row r="608" s="7" customFormat="true" ht="21.75" hidden="false" customHeight="false" outlineLevel="0" collapsed="false">
      <c r="A608" s="29" t="s">
        <v>484</v>
      </c>
      <c r="B608" s="30" t="s">
        <v>485</v>
      </c>
      <c r="C608" s="30"/>
      <c r="D608" s="31" t="n">
        <v>15339.45307</v>
      </c>
      <c r="E608" s="31" t="n">
        <v>13359.00864</v>
      </c>
      <c r="F608" s="31" t="n">
        <v>13214.09791</v>
      </c>
      <c r="G608" s="32" t="n">
        <v>98.9</v>
      </c>
      <c r="H608" s="32" t="n">
        <v>86.1</v>
      </c>
    </row>
    <row r="609" s="7" customFormat="true" ht="21.75" hidden="false" customHeight="false" outlineLevel="0" collapsed="false">
      <c r="A609" s="29" t="s">
        <v>486</v>
      </c>
      <c r="B609" s="30" t="s">
        <v>487</v>
      </c>
      <c r="C609" s="30"/>
      <c r="D609" s="31" t="n">
        <v>3949.9</v>
      </c>
      <c r="E609" s="31" t="n">
        <v>4418.6</v>
      </c>
      <c r="F609" s="31" t="n">
        <v>4417.76121</v>
      </c>
      <c r="G609" s="32" t="n">
        <v>100</v>
      </c>
      <c r="H609" s="32" t="n">
        <v>111.8</v>
      </c>
    </row>
    <row r="610" s="7" customFormat="true" ht="21.75" hidden="false" customHeight="false" outlineLevel="0" collapsed="false">
      <c r="A610" s="29" t="s">
        <v>488</v>
      </c>
      <c r="B610" s="30" t="s">
        <v>489</v>
      </c>
      <c r="C610" s="30"/>
      <c r="D610" s="31" t="n">
        <v>3483.9</v>
      </c>
      <c r="E610" s="31" t="n">
        <v>3862.6</v>
      </c>
      <c r="F610" s="31" t="n">
        <v>3862.44121</v>
      </c>
      <c r="G610" s="32" t="n">
        <v>100</v>
      </c>
      <c r="H610" s="32" t="n">
        <v>110.9</v>
      </c>
    </row>
    <row r="611" s="7" customFormat="true" ht="14.25" hidden="false" customHeight="false" outlineLevel="0" collapsed="false">
      <c r="A611" s="3" t="s">
        <v>34</v>
      </c>
      <c r="B611" s="4" t="s">
        <v>489</v>
      </c>
      <c r="C611" s="4" t="s">
        <v>35</v>
      </c>
      <c r="D611" s="5" t="n">
        <v>1122.00299</v>
      </c>
      <c r="E611" s="5" t="n">
        <v>2.78967</v>
      </c>
      <c r="F611" s="5" t="n">
        <v>2.78967</v>
      </c>
      <c r="G611" s="6" t="n">
        <v>100</v>
      </c>
      <c r="H611" s="6" t="n">
        <v>0.2</v>
      </c>
    </row>
    <row r="612" s="7" customFormat="true" ht="22.5" hidden="false" customHeight="false" outlineLevel="0" collapsed="false">
      <c r="A612" s="3" t="s">
        <v>51</v>
      </c>
      <c r="B612" s="4" t="s">
        <v>489</v>
      </c>
      <c r="C612" s="4" t="s">
        <v>52</v>
      </c>
      <c r="D612" s="5" t="n">
        <v>965.99701</v>
      </c>
      <c r="E612" s="5" t="n">
        <v>906.51429</v>
      </c>
      <c r="F612" s="5" t="n">
        <v>906.3555</v>
      </c>
      <c r="G612" s="6" t="n">
        <v>100</v>
      </c>
      <c r="H612" s="6" t="n">
        <v>93.8</v>
      </c>
    </row>
    <row r="613" s="7" customFormat="true" ht="22.5" hidden="false" customHeight="false" outlineLevel="0" collapsed="false">
      <c r="A613" s="3" t="s">
        <v>490</v>
      </c>
      <c r="B613" s="4" t="s">
        <v>489</v>
      </c>
      <c r="C613" s="4" t="s">
        <v>491</v>
      </c>
      <c r="D613" s="5" t="n">
        <v>948.34</v>
      </c>
      <c r="E613" s="5" t="n">
        <v>2415.54508</v>
      </c>
      <c r="F613" s="5" t="n">
        <v>2415.54508</v>
      </c>
      <c r="G613" s="6" t="n">
        <v>100</v>
      </c>
      <c r="H613" s="6" t="n">
        <v>254.7</v>
      </c>
    </row>
    <row r="614" s="7" customFormat="true" ht="14.25" hidden="false" customHeight="false" outlineLevel="0" collapsed="false">
      <c r="A614" s="3" t="s">
        <v>36</v>
      </c>
      <c r="B614" s="4" t="s">
        <v>489</v>
      </c>
      <c r="C614" s="4" t="s">
        <v>37</v>
      </c>
      <c r="D614" s="5" t="n">
        <v>447.56</v>
      </c>
      <c r="E614" s="5" t="n">
        <v>537.75096</v>
      </c>
      <c r="F614" s="5" t="n">
        <v>537.75096</v>
      </c>
      <c r="G614" s="6" t="n">
        <v>100</v>
      </c>
      <c r="H614" s="6" t="n">
        <v>120.2</v>
      </c>
    </row>
    <row r="615" s="7" customFormat="true" ht="53.25" hidden="false" customHeight="false" outlineLevel="0" collapsed="false">
      <c r="A615" s="29" t="s">
        <v>492</v>
      </c>
      <c r="B615" s="30" t="s">
        <v>493</v>
      </c>
      <c r="C615" s="30"/>
      <c r="D615" s="31" t="n">
        <v>452</v>
      </c>
      <c r="E615" s="31" t="n">
        <v>536</v>
      </c>
      <c r="F615" s="31" t="n">
        <v>536</v>
      </c>
      <c r="G615" s="32" t="n">
        <v>100</v>
      </c>
      <c r="H615" s="32" t="n">
        <v>118.6</v>
      </c>
    </row>
    <row r="616" s="7" customFormat="true" ht="22.5" hidden="false" customHeight="false" outlineLevel="0" collapsed="false">
      <c r="A616" s="3" t="s">
        <v>51</v>
      </c>
      <c r="B616" s="4" t="s">
        <v>493</v>
      </c>
      <c r="C616" s="4" t="s">
        <v>52</v>
      </c>
      <c r="D616" s="5" t="n">
        <v>452</v>
      </c>
      <c r="E616" s="5" t="n">
        <v>536</v>
      </c>
      <c r="F616" s="5" t="n">
        <v>536</v>
      </c>
      <c r="G616" s="6" t="n">
        <v>100</v>
      </c>
      <c r="H616" s="6" t="n">
        <v>118.6</v>
      </c>
    </row>
    <row r="617" s="7" customFormat="true" ht="32.25" hidden="false" customHeight="false" outlineLevel="0" collapsed="false">
      <c r="A617" s="29" t="s">
        <v>494</v>
      </c>
      <c r="B617" s="30" t="s">
        <v>495</v>
      </c>
      <c r="C617" s="30"/>
      <c r="D617" s="31" t="n">
        <v>14</v>
      </c>
      <c r="E617" s="31" t="n">
        <v>20</v>
      </c>
      <c r="F617" s="31" t="n">
        <v>19.32</v>
      </c>
      <c r="G617" s="32" t="n">
        <v>96.6</v>
      </c>
      <c r="H617" s="32" t="n">
        <v>138</v>
      </c>
    </row>
    <row r="618" s="7" customFormat="true" ht="14.25" hidden="false" customHeight="false" outlineLevel="0" collapsed="false">
      <c r="A618" s="3" t="s">
        <v>34</v>
      </c>
      <c r="B618" s="4" t="s">
        <v>495</v>
      </c>
      <c r="C618" s="4" t="s">
        <v>35</v>
      </c>
      <c r="D618" s="5" t="n">
        <v>14</v>
      </c>
      <c r="E618" s="5" t="n">
        <v>20</v>
      </c>
      <c r="F618" s="5" t="n">
        <v>19.32</v>
      </c>
      <c r="G618" s="6" t="n">
        <v>96.6</v>
      </c>
      <c r="H618" s="6" t="n">
        <v>138</v>
      </c>
    </row>
    <row r="619" s="7" customFormat="true" ht="32.25" hidden="false" customHeight="false" outlineLevel="0" collapsed="false">
      <c r="A619" s="29" t="s">
        <v>496</v>
      </c>
      <c r="B619" s="30" t="s">
        <v>497</v>
      </c>
      <c r="C619" s="30"/>
      <c r="D619" s="31" t="n">
        <v>1414.49882</v>
      </c>
      <c r="E619" s="31" t="n">
        <v>1607.5</v>
      </c>
      <c r="F619" s="31" t="n">
        <v>1584.57599</v>
      </c>
      <c r="G619" s="32" t="n">
        <v>98.6</v>
      </c>
      <c r="H619" s="32" t="n">
        <v>112</v>
      </c>
    </row>
    <row r="620" s="7" customFormat="true" ht="21.75" hidden="false" customHeight="false" outlineLevel="0" collapsed="false">
      <c r="A620" s="29" t="s">
        <v>498</v>
      </c>
      <c r="B620" s="30" t="s">
        <v>499</v>
      </c>
      <c r="C620" s="30"/>
      <c r="D620" s="31" t="n">
        <v>52.6056</v>
      </c>
      <c r="E620" s="31" t="n">
        <v>54.3</v>
      </c>
      <c r="F620" s="31" t="n">
        <v>53.46664</v>
      </c>
      <c r="G620" s="32" t="n">
        <v>98.5</v>
      </c>
      <c r="H620" s="32" t="n">
        <v>101.6</v>
      </c>
    </row>
    <row r="621" s="7" customFormat="true" ht="22.5" hidden="false" customHeight="false" outlineLevel="0" collapsed="false">
      <c r="A621" s="3" t="s">
        <v>251</v>
      </c>
      <c r="B621" s="4" t="s">
        <v>499</v>
      </c>
      <c r="C621" s="4" t="s">
        <v>252</v>
      </c>
      <c r="D621" s="5" t="n">
        <v>38.79615</v>
      </c>
      <c r="E621" s="5" t="n">
        <v>39.81528</v>
      </c>
      <c r="F621" s="5" t="n">
        <v>38.98192</v>
      </c>
      <c r="G621" s="6" t="n">
        <v>97.9</v>
      </c>
      <c r="H621" s="6" t="n">
        <v>100.5</v>
      </c>
    </row>
    <row r="622" s="7" customFormat="true" ht="33.75" hidden="false" customHeight="false" outlineLevel="0" collapsed="false">
      <c r="A622" s="3" t="s">
        <v>253</v>
      </c>
      <c r="B622" s="4" t="s">
        <v>499</v>
      </c>
      <c r="C622" s="4" t="s">
        <v>254</v>
      </c>
      <c r="D622" s="5" t="n">
        <v>10.90945</v>
      </c>
      <c r="E622" s="5" t="n">
        <v>11.38472</v>
      </c>
      <c r="F622" s="5" t="n">
        <v>11.38472</v>
      </c>
      <c r="G622" s="6" t="n">
        <v>100</v>
      </c>
      <c r="H622" s="6" t="n">
        <v>104.4</v>
      </c>
    </row>
    <row r="623" s="7" customFormat="true" ht="14.25" hidden="false" customHeight="false" outlineLevel="0" collapsed="false">
      <c r="A623" s="3" t="s">
        <v>34</v>
      </c>
      <c r="B623" s="4" t="s">
        <v>499</v>
      </c>
      <c r="C623" s="4" t="s">
        <v>35</v>
      </c>
      <c r="D623" s="5" t="n">
        <v>2.9</v>
      </c>
      <c r="E623" s="5" t="n">
        <v>3.1</v>
      </c>
      <c r="F623" s="5" t="n">
        <v>3.1</v>
      </c>
      <c r="G623" s="6" t="n">
        <v>100</v>
      </c>
      <c r="H623" s="6" t="n">
        <v>106.9</v>
      </c>
    </row>
    <row r="624" s="7" customFormat="true" ht="32.25" hidden="false" customHeight="false" outlineLevel="0" collapsed="false">
      <c r="A624" s="29" t="s">
        <v>500</v>
      </c>
      <c r="B624" s="30" t="s">
        <v>501</v>
      </c>
      <c r="C624" s="30"/>
      <c r="D624" s="31" t="n">
        <v>993.1</v>
      </c>
      <c r="E624" s="31" t="n">
        <v>1164.9</v>
      </c>
      <c r="F624" s="31" t="n">
        <v>1164.9</v>
      </c>
      <c r="G624" s="32" t="n">
        <v>100</v>
      </c>
      <c r="H624" s="32" t="n">
        <v>117.3</v>
      </c>
    </row>
    <row r="625" s="7" customFormat="true" ht="22.5" hidden="false" customHeight="false" outlineLevel="0" collapsed="false">
      <c r="A625" s="3" t="s">
        <v>251</v>
      </c>
      <c r="B625" s="4" t="s">
        <v>501</v>
      </c>
      <c r="C625" s="4" t="s">
        <v>252</v>
      </c>
      <c r="D625" s="5" t="n">
        <v>746.69055</v>
      </c>
      <c r="E625" s="5" t="n">
        <v>831.20377</v>
      </c>
      <c r="F625" s="5" t="n">
        <v>831.20377</v>
      </c>
      <c r="G625" s="6" t="n">
        <v>100</v>
      </c>
      <c r="H625" s="6" t="n">
        <v>111.3</v>
      </c>
    </row>
    <row r="626" s="7" customFormat="true" ht="33.75" hidden="false" customHeight="false" outlineLevel="0" collapsed="false">
      <c r="A626" s="3" t="s">
        <v>502</v>
      </c>
      <c r="B626" s="4" t="s">
        <v>501</v>
      </c>
      <c r="C626" s="4" t="s">
        <v>503</v>
      </c>
      <c r="D626" s="5" t="n">
        <v>1.72556</v>
      </c>
      <c r="E626" s="5" t="n">
        <v>22.5842</v>
      </c>
      <c r="F626" s="5" t="n">
        <v>22.5842</v>
      </c>
      <c r="G626" s="6" t="n">
        <v>100</v>
      </c>
      <c r="H626" s="6" t="n">
        <v>1308.8</v>
      </c>
    </row>
    <row r="627" s="7" customFormat="true" ht="33.75" hidden="false" customHeight="false" outlineLevel="0" collapsed="false">
      <c r="A627" s="3" t="s">
        <v>253</v>
      </c>
      <c r="B627" s="4" t="s">
        <v>501</v>
      </c>
      <c r="C627" s="4" t="s">
        <v>254</v>
      </c>
      <c r="D627" s="5" t="n">
        <v>195.40945</v>
      </c>
      <c r="E627" s="5" t="n">
        <v>251.5979</v>
      </c>
      <c r="F627" s="5" t="n">
        <v>251.5979</v>
      </c>
      <c r="G627" s="6" t="n">
        <v>100</v>
      </c>
      <c r="H627" s="6" t="n">
        <v>128.8</v>
      </c>
    </row>
    <row r="628" s="7" customFormat="true" ht="22.5" hidden="false" customHeight="false" outlineLevel="0" collapsed="false">
      <c r="A628" s="3" t="s">
        <v>55</v>
      </c>
      <c r="B628" s="4" t="s">
        <v>501</v>
      </c>
      <c r="C628" s="4" t="s">
        <v>56</v>
      </c>
      <c r="D628" s="5" t="n">
        <v>24.76577</v>
      </c>
      <c r="E628" s="5" t="n">
        <v>14.54</v>
      </c>
      <c r="F628" s="5" t="n">
        <v>14.54</v>
      </c>
      <c r="G628" s="6" t="n">
        <v>100</v>
      </c>
      <c r="H628" s="6" t="n">
        <v>58.7</v>
      </c>
    </row>
    <row r="629" s="7" customFormat="true" ht="14.25" hidden="false" customHeight="false" outlineLevel="0" collapsed="false">
      <c r="A629" s="3" t="s">
        <v>34</v>
      </c>
      <c r="B629" s="4" t="s">
        <v>501</v>
      </c>
      <c r="C629" s="4" t="s">
        <v>35</v>
      </c>
      <c r="D629" s="5" t="n">
        <v>24.50867</v>
      </c>
      <c r="E629" s="5" t="n">
        <v>44.97413</v>
      </c>
      <c r="F629" s="5" t="n">
        <v>44.97413</v>
      </c>
      <c r="G629" s="6" t="n">
        <v>100</v>
      </c>
      <c r="H629" s="6" t="n">
        <v>183.5</v>
      </c>
    </row>
    <row r="630" s="7" customFormat="true" ht="14.25" hidden="false" customHeight="false" outlineLevel="0" collapsed="false">
      <c r="A630" s="29" t="s">
        <v>504</v>
      </c>
      <c r="B630" s="30" t="s">
        <v>505</v>
      </c>
      <c r="C630" s="30"/>
      <c r="D630" s="31" t="n">
        <v>368.79322</v>
      </c>
      <c r="E630" s="31" t="n">
        <v>388.3</v>
      </c>
      <c r="F630" s="31" t="n">
        <v>366.20935</v>
      </c>
      <c r="G630" s="32" t="n">
        <v>94.3</v>
      </c>
      <c r="H630" s="32" t="n">
        <v>99.3</v>
      </c>
    </row>
    <row r="631" s="7" customFormat="true" ht="22.5" hidden="false" customHeight="false" outlineLevel="0" collapsed="false">
      <c r="A631" s="3" t="s">
        <v>251</v>
      </c>
      <c r="B631" s="4" t="s">
        <v>505</v>
      </c>
      <c r="C631" s="4" t="s">
        <v>252</v>
      </c>
      <c r="D631" s="5" t="n">
        <v>270.94666</v>
      </c>
      <c r="E631" s="5" t="n">
        <v>285</v>
      </c>
      <c r="F631" s="5" t="n">
        <v>268.96331</v>
      </c>
      <c r="G631" s="6" t="n">
        <v>94.4</v>
      </c>
      <c r="H631" s="6" t="n">
        <v>99.3</v>
      </c>
    </row>
    <row r="632" s="7" customFormat="true" ht="33.75" hidden="false" customHeight="false" outlineLevel="0" collapsed="false">
      <c r="A632" s="3" t="s">
        <v>253</v>
      </c>
      <c r="B632" s="4" t="s">
        <v>505</v>
      </c>
      <c r="C632" s="4" t="s">
        <v>254</v>
      </c>
      <c r="D632" s="5" t="n">
        <v>80.84656</v>
      </c>
      <c r="E632" s="5" t="n">
        <v>86.3</v>
      </c>
      <c r="F632" s="5" t="n">
        <v>80.24604</v>
      </c>
      <c r="G632" s="6" t="n">
        <v>93</v>
      </c>
      <c r="H632" s="6" t="n">
        <v>99.3</v>
      </c>
    </row>
    <row r="633" s="7" customFormat="true" ht="22.5" hidden="false" customHeight="false" outlineLevel="0" collapsed="false">
      <c r="A633" s="3" t="s">
        <v>55</v>
      </c>
      <c r="B633" s="4" t="s">
        <v>505</v>
      </c>
      <c r="C633" s="4" t="s">
        <v>56</v>
      </c>
      <c r="D633" s="5" t="n">
        <v>1.09</v>
      </c>
      <c r="E633" s="5" t="n">
        <v>6</v>
      </c>
      <c r="F633" s="5" t="n">
        <v>6</v>
      </c>
      <c r="G633" s="6" t="n">
        <v>100</v>
      </c>
      <c r="H633" s="6" t="n">
        <v>550.5</v>
      </c>
    </row>
    <row r="634" s="7" customFormat="true" ht="14.25" hidden="false" customHeight="false" outlineLevel="0" collapsed="false">
      <c r="A634" s="3" t="s">
        <v>34</v>
      </c>
      <c r="B634" s="4" t="s">
        <v>505</v>
      </c>
      <c r="C634" s="4" t="s">
        <v>35</v>
      </c>
      <c r="D634" s="5" t="n">
        <v>15.91</v>
      </c>
      <c r="E634" s="5" t="n">
        <v>11</v>
      </c>
      <c r="F634" s="5" t="n">
        <v>11</v>
      </c>
      <c r="G634" s="6" t="n">
        <v>100</v>
      </c>
      <c r="H634" s="6" t="n">
        <v>69.1</v>
      </c>
    </row>
    <row r="635" s="7" customFormat="true" ht="21.75" hidden="false" customHeight="false" outlineLevel="0" collapsed="false">
      <c r="A635" s="29" t="s">
        <v>506</v>
      </c>
      <c r="B635" s="30" t="s">
        <v>507</v>
      </c>
      <c r="C635" s="30"/>
      <c r="D635" s="31" t="n">
        <v>7080.90966</v>
      </c>
      <c r="E635" s="31" t="n">
        <v>6713.40864</v>
      </c>
      <c r="F635" s="31" t="n">
        <v>6630.90122</v>
      </c>
      <c r="G635" s="32" t="n">
        <v>98.8</v>
      </c>
      <c r="H635" s="32" t="n">
        <v>93.6</v>
      </c>
    </row>
    <row r="636" s="7" customFormat="true" ht="32.25" hidden="false" customHeight="false" outlineLevel="0" collapsed="false">
      <c r="A636" s="29" t="s">
        <v>508</v>
      </c>
      <c r="B636" s="30" t="s">
        <v>509</v>
      </c>
      <c r="C636" s="30"/>
      <c r="D636" s="31" t="n">
        <v>789.69309</v>
      </c>
      <c r="E636" s="31" t="n">
        <v>877.6</v>
      </c>
      <c r="F636" s="31" t="n">
        <v>812.45507</v>
      </c>
      <c r="G636" s="32" t="n">
        <v>92.6</v>
      </c>
      <c r="H636" s="32" t="n">
        <v>102.9</v>
      </c>
    </row>
    <row r="637" s="7" customFormat="true" ht="14.25" hidden="false" customHeight="false" outlineLevel="0" collapsed="false">
      <c r="A637" s="3" t="s">
        <v>34</v>
      </c>
      <c r="B637" s="4" t="s">
        <v>509</v>
      </c>
      <c r="C637" s="4" t="s">
        <v>35</v>
      </c>
      <c r="D637" s="5" t="n">
        <v>324.92479</v>
      </c>
      <c r="E637" s="5" t="n">
        <v>379.91207</v>
      </c>
      <c r="F637" s="5" t="n">
        <v>379.91207</v>
      </c>
      <c r="G637" s="6" t="n">
        <v>100</v>
      </c>
      <c r="H637" s="6" t="n">
        <v>116.9</v>
      </c>
    </row>
    <row r="638" s="7" customFormat="true" ht="22.5" hidden="false" customHeight="false" outlineLevel="0" collapsed="false">
      <c r="A638" s="3" t="s">
        <v>510</v>
      </c>
      <c r="B638" s="4" t="s">
        <v>509</v>
      </c>
      <c r="C638" s="4" t="s">
        <v>511</v>
      </c>
      <c r="D638" s="5" t="n">
        <v>464.7683</v>
      </c>
      <c r="E638" s="5" t="n">
        <v>497.68793</v>
      </c>
      <c r="F638" s="5" t="n">
        <v>432.543</v>
      </c>
      <c r="G638" s="6" t="n">
        <v>86.9</v>
      </c>
      <c r="H638" s="6" t="n">
        <v>93.1</v>
      </c>
    </row>
    <row r="639" s="7" customFormat="true" ht="21.75" hidden="false" customHeight="false" outlineLevel="0" collapsed="false">
      <c r="A639" s="29" t="s">
        <v>512</v>
      </c>
      <c r="B639" s="30" t="s">
        <v>513</v>
      </c>
      <c r="C639" s="30"/>
      <c r="D639" s="31" t="n">
        <v>6096.1486</v>
      </c>
      <c r="E639" s="31" t="n">
        <v>5779.4</v>
      </c>
      <c r="F639" s="31" t="n">
        <v>5762.03751</v>
      </c>
      <c r="G639" s="32" t="n">
        <v>99.7</v>
      </c>
      <c r="H639" s="32" t="n">
        <v>94.5</v>
      </c>
    </row>
    <row r="640" s="7" customFormat="true" ht="22.5" hidden="false" customHeight="false" outlineLevel="0" collapsed="false">
      <c r="A640" s="3" t="s">
        <v>510</v>
      </c>
      <c r="B640" s="4" t="s">
        <v>513</v>
      </c>
      <c r="C640" s="4" t="s">
        <v>511</v>
      </c>
      <c r="D640" s="5" t="n">
        <v>6096.1486</v>
      </c>
      <c r="E640" s="5" t="n">
        <v>5779.4</v>
      </c>
      <c r="F640" s="5" t="n">
        <v>5762.03751</v>
      </c>
      <c r="G640" s="6" t="n">
        <v>99.7</v>
      </c>
      <c r="H640" s="6" t="n">
        <v>94.5</v>
      </c>
    </row>
    <row r="641" s="7" customFormat="true" ht="32.25" hidden="false" customHeight="false" outlineLevel="0" collapsed="false">
      <c r="A641" s="29" t="s">
        <v>514</v>
      </c>
      <c r="B641" s="30" t="s">
        <v>515</v>
      </c>
      <c r="C641" s="30"/>
      <c r="D641" s="31" t="n">
        <v>195.06797</v>
      </c>
      <c r="E641" s="31" t="n">
        <v>56.40864</v>
      </c>
      <c r="F641" s="31" t="n">
        <v>56.40864</v>
      </c>
      <c r="G641" s="32" t="n">
        <v>100</v>
      </c>
      <c r="H641" s="32" t="n">
        <v>28.9</v>
      </c>
    </row>
    <row r="642" s="7" customFormat="true" ht="22.5" hidden="false" customHeight="false" outlineLevel="0" collapsed="false">
      <c r="A642" s="3" t="s">
        <v>51</v>
      </c>
      <c r="B642" s="4" t="s">
        <v>515</v>
      </c>
      <c r="C642" s="4" t="s">
        <v>52</v>
      </c>
      <c r="D642" s="5" t="n">
        <v>195.06797</v>
      </c>
      <c r="E642" s="5" t="n">
        <v>56.40864</v>
      </c>
      <c r="F642" s="5" t="n">
        <v>56.40864</v>
      </c>
      <c r="G642" s="6" t="n">
        <v>100</v>
      </c>
      <c r="H642" s="6" t="n">
        <v>28.9</v>
      </c>
    </row>
    <row r="643" s="7" customFormat="true" ht="14.25" hidden="false" customHeight="false" outlineLevel="0" collapsed="false">
      <c r="A643" s="29" t="s">
        <v>516</v>
      </c>
      <c r="B643" s="30" t="s">
        <v>517</v>
      </c>
      <c r="C643" s="30"/>
      <c r="D643" s="31" t="n">
        <v>2525.5533</v>
      </c>
      <c r="E643" s="31" t="n">
        <v>231.2</v>
      </c>
      <c r="F643" s="31" t="n">
        <v>208.20547</v>
      </c>
      <c r="G643" s="32" t="n">
        <v>90.1</v>
      </c>
      <c r="H643" s="32" t="n">
        <v>8.2</v>
      </c>
    </row>
    <row r="644" s="7" customFormat="true" ht="84.75" hidden="false" customHeight="false" outlineLevel="0" collapsed="false">
      <c r="A644" s="29" t="s">
        <v>518</v>
      </c>
      <c r="B644" s="30" t="s">
        <v>519</v>
      </c>
      <c r="C644" s="30"/>
      <c r="D644" s="31" t="n">
        <v>2350</v>
      </c>
      <c r="E644" s="31"/>
      <c r="F644" s="31"/>
      <c r="G644" s="32"/>
      <c r="H644" s="32" t="n">
        <v>0</v>
      </c>
    </row>
    <row r="645" s="7" customFormat="true" ht="22.5" hidden="false" customHeight="false" outlineLevel="0" collapsed="false">
      <c r="A645" s="3" t="s">
        <v>490</v>
      </c>
      <c r="B645" s="4" t="s">
        <v>519</v>
      </c>
      <c r="C645" s="4" t="s">
        <v>491</v>
      </c>
      <c r="D645" s="5" t="n">
        <v>2350</v>
      </c>
      <c r="E645" s="5"/>
      <c r="F645" s="5"/>
      <c r="G645" s="6"/>
      <c r="H645" s="6" t="n">
        <v>0</v>
      </c>
    </row>
    <row r="646" s="7" customFormat="true" ht="95.25" hidden="false" customHeight="false" outlineLevel="0" collapsed="false">
      <c r="A646" s="29" t="s">
        <v>520</v>
      </c>
      <c r="B646" s="30" t="s">
        <v>521</v>
      </c>
      <c r="C646" s="30"/>
      <c r="D646" s="31" t="n">
        <v>175.5533</v>
      </c>
      <c r="E646" s="31" t="n">
        <v>39</v>
      </c>
      <c r="F646" s="31" t="n">
        <v>18.3123</v>
      </c>
      <c r="G646" s="32" t="n">
        <v>47</v>
      </c>
      <c r="H646" s="32" t="n">
        <v>10.4</v>
      </c>
    </row>
    <row r="647" s="7" customFormat="true" ht="22.5" hidden="false" customHeight="false" outlineLevel="0" collapsed="false">
      <c r="A647" s="3" t="s">
        <v>251</v>
      </c>
      <c r="B647" s="4" t="s">
        <v>521</v>
      </c>
      <c r="C647" s="4" t="s">
        <v>252</v>
      </c>
      <c r="D647" s="5" t="n">
        <v>109.84213</v>
      </c>
      <c r="E647" s="5"/>
      <c r="F647" s="5"/>
      <c r="G647" s="6"/>
      <c r="H647" s="6" t="n">
        <v>0</v>
      </c>
    </row>
    <row r="648" s="7" customFormat="true" ht="33.75" hidden="false" customHeight="false" outlineLevel="0" collapsed="false">
      <c r="A648" s="3" t="s">
        <v>253</v>
      </c>
      <c r="B648" s="4" t="s">
        <v>521</v>
      </c>
      <c r="C648" s="4" t="s">
        <v>254</v>
      </c>
      <c r="D648" s="5" t="n">
        <v>31.65787</v>
      </c>
      <c r="E648" s="5"/>
      <c r="F648" s="5"/>
      <c r="G648" s="6"/>
      <c r="H648" s="6" t="n">
        <v>0</v>
      </c>
    </row>
    <row r="649" s="7" customFormat="true" ht="22.5" hidden="false" customHeight="false" outlineLevel="0" collapsed="false">
      <c r="A649" s="3" t="s">
        <v>55</v>
      </c>
      <c r="B649" s="4" t="s">
        <v>521</v>
      </c>
      <c r="C649" s="4" t="s">
        <v>56</v>
      </c>
      <c r="D649" s="5" t="n">
        <v>2.6</v>
      </c>
      <c r="E649" s="5"/>
      <c r="F649" s="5"/>
      <c r="G649" s="6"/>
      <c r="H649" s="6" t="n">
        <v>0</v>
      </c>
    </row>
    <row r="650" s="7" customFormat="true" ht="14.25" hidden="false" customHeight="false" outlineLevel="0" collapsed="false">
      <c r="A650" s="3" t="s">
        <v>34</v>
      </c>
      <c r="B650" s="4" t="s">
        <v>521</v>
      </c>
      <c r="C650" s="4" t="s">
        <v>35</v>
      </c>
      <c r="D650" s="5" t="n">
        <v>3.1</v>
      </c>
      <c r="E650" s="5"/>
      <c r="F650" s="5"/>
      <c r="G650" s="6"/>
      <c r="H650" s="6" t="n">
        <v>0</v>
      </c>
    </row>
    <row r="651" s="7" customFormat="true" ht="22.5" hidden="false" customHeight="false" outlineLevel="0" collapsed="false">
      <c r="A651" s="3" t="s">
        <v>51</v>
      </c>
      <c r="B651" s="4" t="s">
        <v>521</v>
      </c>
      <c r="C651" s="4" t="s">
        <v>52</v>
      </c>
      <c r="D651" s="5" t="n">
        <v>28.3533</v>
      </c>
      <c r="E651" s="5"/>
      <c r="F651" s="5"/>
      <c r="G651" s="6"/>
      <c r="H651" s="6" t="n">
        <v>0</v>
      </c>
    </row>
    <row r="652" s="7" customFormat="true" ht="22.5" hidden="false" customHeight="false" outlineLevel="0" collapsed="false">
      <c r="A652" s="3" t="s">
        <v>490</v>
      </c>
      <c r="B652" s="4" t="s">
        <v>521</v>
      </c>
      <c r="C652" s="4" t="s">
        <v>491</v>
      </c>
      <c r="D652" s="5"/>
      <c r="E652" s="5" t="n">
        <v>39</v>
      </c>
      <c r="F652" s="5" t="n">
        <v>18.3123</v>
      </c>
      <c r="G652" s="6" t="n">
        <v>47</v>
      </c>
      <c r="H652" s="6"/>
    </row>
    <row r="653" s="7" customFormat="true" ht="84.75" hidden="false" customHeight="false" outlineLevel="0" collapsed="false">
      <c r="A653" s="29" t="s">
        <v>522</v>
      </c>
      <c r="B653" s="30" t="s">
        <v>523</v>
      </c>
      <c r="C653" s="30"/>
      <c r="D653" s="31"/>
      <c r="E653" s="31" t="n">
        <v>192.2</v>
      </c>
      <c r="F653" s="31" t="n">
        <v>189.89317</v>
      </c>
      <c r="G653" s="32" t="n">
        <v>98.8</v>
      </c>
      <c r="H653" s="32"/>
    </row>
    <row r="654" s="7" customFormat="true" ht="22.5" hidden="false" customHeight="false" outlineLevel="0" collapsed="false">
      <c r="A654" s="3" t="s">
        <v>251</v>
      </c>
      <c r="B654" s="4" t="s">
        <v>523</v>
      </c>
      <c r="C654" s="4" t="s">
        <v>252</v>
      </c>
      <c r="D654" s="5"/>
      <c r="E654" s="5" t="n">
        <v>141.31898</v>
      </c>
      <c r="F654" s="5" t="n">
        <v>140.91898</v>
      </c>
      <c r="G654" s="6" t="n">
        <v>99.7</v>
      </c>
      <c r="H654" s="6"/>
    </row>
    <row r="655" s="7" customFormat="true" ht="33.75" hidden="false" customHeight="false" outlineLevel="0" collapsed="false">
      <c r="A655" s="3" t="s">
        <v>253</v>
      </c>
      <c r="B655" s="4" t="s">
        <v>523</v>
      </c>
      <c r="C655" s="4" t="s">
        <v>254</v>
      </c>
      <c r="D655" s="5"/>
      <c r="E655" s="5" t="n">
        <v>43.38102</v>
      </c>
      <c r="F655" s="5" t="n">
        <v>41.47419</v>
      </c>
      <c r="G655" s="6" t="n">
        <v>95.6</v>
      </c>
      <c r="H655" s="6"/>
    </row>
    <row r="656" s="7" customFormat="true" ht="14.25" hidden="false" customHeight="false" outlineLevel="0" collapsed="false">
      <c r="A656" s="3" t="s">
        <v>34</v>
      </c>
      <c r="B656" s="4" t="s">
        <v>523</v>
      </c>
      <c r="C656" s="4" t="s">
        <v>35</v>
      </c>
      <c r="D656" s="5"/>
      <c r="E656" s="5" t="n">
        <v>7.5</v>
      </c>
      <c r="F656" s="5" t="n">
        <v>7.5</v>
      </c>
      <c r="G656" s="6" t="n">
        <v>100</v>
      </c>
      <c r="H656" s="6"/>
    </row>
    <row r="657" s="7" customFormat="true" ht="32.25" hidden="false" customHeight="false" outlineLevel="0" collapsed="false">
      <c r="A657" s="29" t="s">
        <v>524</v>
      </c>
      <c r="B657" s="30" t="s">
        <v>525</v>
      </c>
      <c r="C657" s="30"/>
      <c r="D657" s="31" t="n">
        <v>368.59129</v>
      </c>
      <c r="E657" s="31" t="n">
        <v>388.3</v>
      </c>
      <c r="F657" s="31" t="n">
        <v>372.65402</v>
      </c>
      <c r="G657" s="32" t="n">
        <v>96</v>
      </c>
      <c r="H657" s="32" t="n">
        <v>101.1</v>
      </c>
    </row>
    <row r="658" s="7" customFormat="true" ht="21.75" hidden="false" customHeight="false" outlineLevel="0" collapsed="false">
      <c r="A658" s="29" t="s">
        <v>526</v>
      </c>
      <c r="B658" s="30" t="s">
        <v>527</v>
      </c>
      <c r="C658" s="30"/>
      <c r="D658" s="31" t="n">
        <v>368.59129</v>
      </c>
      <c r="E658" s="31" t="n">
        <v>388.3</v>
      </c>
      <c r="F658" s="31" t="n">
        <v>372.65402</v>
      </c>
      <c r="G658" s="32" t="n">
        <v>96</v>
      </c>
      <c r="H658" s="32" t="n">
        <v>101.1</v>
      </c>
    </row>
    <row r="659" s="7" customFormat="true" ht="22.5" hidden="false" customHeight="false" outlineLevel="0" collapsed="false">
      <c r="A659" s="3" t="s">
        <v>251</v>
      </c>
      <c r="B659" s="4" t="s">
        <v>527</v>
      </c>
      <c r="C659" s="4" t="s">
        <v>252</v>
      </c>
      <c r="D659" s="5" t="n">
        <v>270.79163</v>
      </c>
      <c r="E659" s="5" t="n">
        <v>285</v>
      </c>
      <c r="F659" s="5" t="n">
        <v>273.91008</v>
      </c>
      <c r="G659" s="6" t="n">
        <v>96.1</v>
      </c>
      <c r="H659" s="6" t="n">
        <v>101.2</v>
      </c>
    </row>
    <row r="660" s="7" customFormat="true" ht="33.75" hidden="false" customHeight="false" outlineLevel="0" collapsed="false">
      <c r="A660" s="3" t="s">
        <v>502</v>
      </c>
      <c r="B660" s="4" t="s">
        <v>527</v>
      </c>
      <c r="C660" s="4" t="s">
        <v>503</v>
      </c>
      <c r="D660" s="5" t="n">
        <v>2.08</v>
      </c>
      <c r="E660" s="5"/>
      <c r="F660" s="5"/>
      <c r="G660" s="6"/>
      <c r="H660" s="6" t="n">
        <v>0</v>
      </c>
    </row>
    <row r="661" s="7" customFormat="true" ht="33.75" hidden="false" customHeight="false" outlineLevel="0" collapsed="false">
      <c r="A661" s="3" t="s">
        <v>253</v>
      </c>
      <c r="B661" s="4" t="s">
        <v>527</v>
      </c>
      <c r="C661" s="4" t="s">
        <v>254</v>
      </c>
      <c r="D661" s="5" t="n">
        <v>80.79966</v>
      </c>
      <c r="E661" s="5" t="n">
        <v>86.3</v>
      </c>
      <c r="F661" s="5" t="n">
        <v>81.74394</v>
      </c>
      <c r="G661" s="6" t="n">
        <v>94.7</v>
      </c>
      <c r="H661" s="6" t="n">
        <v>101.2</v>
      </c>
    </row>
    <row r="662" s="7" customFormat="true" ht="22.5" hidden="false" customHeight="false" outlineLevel="0" collapsed="false">
      <c r="A662" s="3" t="s">
        <v>55</v>
      </c>
      <c r="B662" s="4" t="s">
        <v>527</v>
      </c>
      <c r="C662" s="4" t="s">
        <v>56</v>
      </c>
      <c r="D662" s="5" t="n">
        <v>0.9</v>
      </c>
      <c r="E662" s="5" t="n">
        <v>6</v>
      </c>
      <c r="F662" s="5" t="n">
        <v>6</v>
      </c>
      <c r="G662" s="6" t="n">
        <v>100</v>
      </c>
      <c r="H662" s="6" t="n">
        <v>666.7</v>
      </c>
    </row>
    <row r="663" s="7" customFormat="true" ht="14.25" hidden="false" customHeight="false" outlineLevel="0" collapsed="false">
      <c r="A663" s="3" t="s">
        <v>34</v>
      </c>
      <c r="B663" s="4" t="s">
        <v>527</v>
      </c>
      <c r="C663" s="4" t="s">
        <v>35</v>
      </c>
      <c r="D663" s="5" t="n">
        <v>14.02</v>
      </c>
      <c r="E663" s="5" t="n">
        <v>11</v>
      </c>
      <c r="F663" s="5" t="n">
        <v>11</v>
      </c>
      <c r="G663" s="6" t="n">
        <v>100</v>
      </c>
      <c r="H663" s="6" t="n">
        <v>78.5</v>
      </c>
    </row>
    <row r="664" s="7" customFormat="true" ht="32.25" hidden="false" customHeight="false" outlineLevel="0" collapsed="false">
      <c r="A664" s="29" t="s">
        <v>528</v>
      </c>
      <c r="B664" s="30" t="s">
        <v>529</v>
      </c>
      <c r="C664" s="30"/>
      <c r="D664" s="31" t="n">
        <v>2447.7686</v>
      </c>
      <c r="E664" s="31" t="n">
        <v>1241.04874</v>
      </c>
      <c r="F664" s="31" t="n">
        <v>1241.02074</v>
      </c>
      <c r="G664" s="32" t="n">
        <v>100</v>
      </c>
      <c r="H664" s="32" t="n">
        <v>50.7</v>
      </c>
    </row>
    <row r="665" s="7" customFormat="true" ht="21.75" hidden="false" customHeight="false" outlineLevel="0" collapsed="false">
      <c r="A665" s="29" t="s">
        <v>530</v>
      </c>
      <c r="B665" s="30" t="s">
        <v>531</v>
      </c>
      <c r="C665" s="30"/>
      <c r="D665" s="31" t="n">
        <v>2447.7686</v>
      </c>
      <c r="E665" s="31" t="n">
        <v>1241.04874</v>
      </c>
      <c r="F665" s="31" t="n">
        <v>1241.02074</v>
      </c>
      <c r="G665" s="32" t="n">
        <v>100</v>
      </c>
      <c r="H665" s="32" t="n">
        <v>50.7</v>
      </c>
    </row>
    <row r="666" s="7" customFormat="true" ht="137.25" hidden="false" customHeight="false" outlineLevel="0" collapsed="false">
      <c r="A666" s="29" t="s">
        <v>532</v>
      </c>
      <c r="B666" s="30" t="s">
        <v>533</v>
      </c>
      <c r="C666" s="30"/>
      <c r="D666" s="31" t="n">
        <v>1.4966</v>
      </c>
      <c r="E666" s="31" t="n">
        <v>0.74874</v>
      </c>
      <c r="F666" s="31" t="n">
        <v>0.74874</v>
      </c>
      <c r="G666" s="32" t="n">
        <v>100</v>
      </c>
      <c r="H666" s="32" t="n">
        <v>50</v>
      </c>
    </row>
    <row r="667" s="7" customFormat="true" ht="14.25" hidden="false" customHeight="false" outlineLevel="0" collapsed="false">
      <c r="A667" s="3" t="s">
        <v>34</v>
      </c>
      <c r="B667" s="4" t="s">
        <v>533</v>
      </c>
      <c r="C667" s="4" t="s">
        <v>35</v>
      </c>
      <c r="D667" s="5" t="n">
        <v>1.4966</v>
      </c>
      <c r="E667" s="5" t="n">
        <v>0.74874</v>
      </c>
      <c r="F667" s="5" t="n">
        <v>0.74874</v>
      </c>
      <c r="G667" s="6" t="n">
        <v>100</v>
      </c>
      <c r="H667" s="6" t="n">
        <v>50</v>
      </c>
    </row>
    <row r="668" s="7" customFormat="true" ht="74.25" hidden="false" customHeight="false" outlineLevel="0" collapsed="false">
      <c r="A668" s="29" t="s">
        <v>534</v>
      </c>
      <c r="B668" s="30" t="s">
        <v>535</v>
      </c>
      <c r="C668" s="30"/>
      <c r="D668" s="31" t="n">
        <v>2446.272</v>
      </c>
      <c r="E668" s="31" t="n">
        <v>1240.3</v>
      </c>
      <c r="F668" s="31" t="n">
        <v>1240.272</v>
      </c>
      <c r="G668" s="32" t="n">
        <v>100</v>
      </c>
      <c r="H668" s="32" t="n">
        <v>50.7</v>
      </c>
    </row>
    <row r="669" s="7" customFormat="true" ht="14.25" hidden="false" customHeight="false" outlineLevel="0" collapsed="false">
      <c r="A669" s="3" t="s">
        <v>536</v>
      </c>
      <c r="B669" s="4" t="s">
        <v>535</v>
      </c>
      <c r="C669" s="4" t="s">
        <v>537</v>
      </c>
      <c r="D669" s="5" t="n">
        <v>2446.272</v>
      </c>
      <c r="E669" s="5" t="n">
        <v>1240.3</v>
      </c>
      <c r="F669" s="5" t="n">
        <v>1240.272</v>
      </c>
      <c r="G669" s="6" t="n">
        <v>100</v>
      </c>
      <c r="H669" s="6" t="n">
        <v>50.7</v>
      </c>
    </row>
    <row r="670" s="7" customFormat="true" ht="32.25" hidden="false" customHeight="false" outlineLevel="0" collapsed="false">
      <c r="A670" s="29" t="s">
        <v>538</v>
      </c>
      <c r="B670" s="30" t="s">
        <v>539</v>
      </c>
      <c r="C670" s="30"/>
      <c r="D670" s="31" t="n">
        <v>5250.49823</v>
      </c>
      <c r="E670" s="31"/>
      <c r="F670" s="31"/>
      <c r="G670" s="32"/>
      <c r="H670" s="32" t="n">
        <v>0</v>
      </c>
    </row>
    <row r="671" s="7" customFormat="true" ht="32.25" hidden="false" customHeight="false" outlineLevel="0" collapsed="false">
      <c r="A671" s="29" t="s">
        <v>540</v>
      </c>
      <c r="B671" s="30" t="s">
        <v>541</v>
      </c>
      <c r="C671" s="30"/>
      <c r="D671" s="31" t="n">
        <v>5250.49823</v>
      </c>
      <c r="E671" s="31"/>
      <c r="F671" s="31"/>
      <c r="G671" s="32"/>
      <c r="H671" s="32" t="n">
        <v>0</v>
      </c>
    </row>
    <row r="672" s="7" customFormat="true" ht="21.75" hidden="false" customHeight="false" outlineLevel="0" collapsed="false">
      <c r="A672" s="29" t="s">
        <v>542</v>
      </c>
      <c r="B672" s="30" t="s">
        <v>543</v>
      </c>
      <c r="C672" s="30"/>
      <c r="D672" s="31" t="n">
        <v>4949.46319</v>
      </c>
      <c r="E672" s="31"/>
      <c r="F672" s="31"/>
      <c r="G672" s="32"/>
      <c r="H672" s="32" t="n">
        <v>0</v>
      </c>
    </row>
    <row r="673" s="7" customFormat="true" ht="22.5" hidden="false" customHeight="false" outlineLevel="0" collapsed="false">
      <c r="A673" s="3" t="s">
        <v>51</v>
      </c>
      <c r="B673" s="4" t="s">
        <v>543</v>
      </c>
      <c r="C673" s="4" t="s">
        <v>52</v>
      </c>
      <c r="D673" s="5" t="n">
        <v>4949.46319</v>
      </c>
      <c r="E673" s="5"/>
      <c r="F673" s="5"/>
      <c r="G673" s="6"/>
      <c r="H673" s="6" t="n">
        <v>0</v>
      </c>
    </row>
    <row r="674" s="7" customFormat="true" ht="21.75" hidden="false" customHeight="false" outlineLevel="0" collapsed="false">
      <c r="A674" s="29" t="s">
        <v>544</v>
      </c>
      <c r="B674" s="30" t="s">
        <v>545</v>
      </c>
      <c r="C674" s="30"/>
      <c r="D674" s="31" t="n">
        <v>301.03504</v>
      </c>
      <c r="E674" s="31"/>
      <c r="F674" s="31"/>
      <c r="G674" s="32"/>
      <c r="H674" s="32" t="n">
        <v>0</v>
      </c>
    </row>
    <row r="675" s="7" customFormat="true" ht="22.5" hidden="false" customHeight="false" outlineLevel="0" collapsed="false">
      <c r="A675" s="3" t="s">
        <v>251</v>
      </c>
      <c r="B675" s="4" t="s">
        <v>545</v>
      </c>
      <c r="C675" s="4" t="s">
        <v>252</v>
      </c>
      <c r="D675" s="5" t="n">
        <v>160.14912</v>
      </c>
      <c r="E675" s="5"/>
      <c r="F675" s="5"/>
      <c r="G675" s="6"/>
      <c r="H675" s="6" t="n">
        <v>0</v>
      </c>
    </row>
    <row r="676" s="7" customFormat="true" ht="33.75" hidden="false" customHeight="false" outlineLevel="0" collapsed="false">
      <c r="A676" s="3" t="s">
        <v>502</v>
      </c>
      <c r="B676" s="4" t="s">
        <v>545</v>
      </c>
      <c r="C676" s="4" t="s">
        <v>503</v>
      </c>
      <c r="D676" s="5" t="n">
        <v>0.575</v>
      </c>
      <c r="E676" s="5"/>
      <c r="F676" s="5"/>
      <c r="G676" s="6"/>
      <c r="H676" s="6" t="n">
        <v>0</v>
      </c>
    </row>
    <row r="677" s="7" customFormat="true" ht="33.75" hidden="false" customHeight="false" outlineLevel="0" collapsed="false">
      <c r="A677" s="3" t="s">
        <v>253</v>
      </c>
      <c r="B677" s="4" t="s">
        <v>545</v>
      </c>
      <c r="C677" s="4" t="s">
        <v>254</v>
      </c>
      <c r="D677" s="5" t="n">
        <v>31.71794</v>
      </c>
      <c r="E677" s="5"/>
      <c r="F677" s="5"/>
      <c r="G677" s="6"/>
      <c r="H677" s="6" t="n">
        <v>0</v>
      </c>
    </row>
    <row r="678" s="7" customFormat="true" ht="22.5" hidden="false" customHeight="false" outlineLevel="0" collapsed="false">
      <c r="A678" s="3" t="s">
        <v>55</v>
      </c>
      <c r="B678" s="4" t="s">
        <v>545</v>
      </c>
      <c r="C678" s="4" t="s">
        <v>56</v>
      </c>
      <c r="D678" s="5" t="n">
        <v>33.16477</v>
      </c>
      <c r="E678" s="5"/>
      <c r="F678" s="5"/>
      <c r="G678" s="6"/>
      <c r="H678" s="6" t="n">
        <v>0</v>
      </c>
    </row>
    <row r="679" s="7" customFormat="true" ht="14.25" hidden="false" customHeight="false" outlineLevel="0" collapsed="false">
      <c r="A679" s="3" t="s">
        <v>34</v>
      </c>
      <c r="B679" s="4" t="s">
        <v>545</v>
      </c>
      <c r="C679" s="4" t="s">
        <v>35</v>
      </c>
      <c r="D679" s="5" t="n">
        <v>75.42821</v>
      </c>
      <c r="E679" s="5"/>
      <c r="F679" s="5"/>
      <c r="G679" s="6"/>
      <c r="H679" s="6" t="n">
        <v>0</v>
      </c>
    </row>
    <row r="680" s="7" customFormat="true" ht="32.25" hidden="false" customHeight="false" outlineLevel="0" collapsed="false">
      <c r="A680" s="29" t="s">
        <v>546</v>
      </c>
      <c r="B680" s="30" t="s">
        <v>547</v>
      </c>
      <c r="C680" s="30"/>
      <c r="D680" s="31" t="n">
        <v>3880.46613</v>
      </c>
      <c r="E680" s="31" t="n">
        <v>4549.7</v>
      </c>
      <c r="F680" s="31" t="n">
        <v>3506.92834</v>
      </c>
      <c r="G680" s="32" t="n">
        <v>77.1</v>
      </c>
      <c r="H680" s="32" t="n">
        <v>90.4</v>
      </c>
    </row>
    <row r="681" s="7" customFormat="true" ht="21.75" hidden="false" customHeight="false" outlineLevel="0" collapsed="false">
      <c r="A681" s="29" t="s">
        <v>548</v>
      </c>
      <c r="B681" s="30" t="s">
        <v>549</v>
      </c>
      <c r="C681" s="30"/>
      <c r="D681" s="31" t="n">
        <v>50.5</v>
      </c>
      <c r="E681" s="31" t="n">
        <v>42.9082</v>
      </c>
      <c r="F681" s="31" t="n">
        <v>42.9082</v>
      </c>
      <c r="G681" s="32" t="n">
        <v>100</v>
      </c>
      <c r="H681" s="32" t="n">
        <v>85</v>
      </c>
    </row>
    <row r="682" s="7" customFormat="true" ht="21.75" hidden="false" customHeight="false" outlineLevel="0" collapsed="false">
      <c r="A682" s="29" t="s">
        <v>550</v>
      </c>
      <c r="B682" s="30" t="s">
        <v>551</v>
      </c>
      <c r="C682" s="30"/>
      <c r="D682" s="31" t="n">
        <v>24</v>
      </c>
      <c r="E682" s="31" t="n">
        <v>21</v>
      </c>
      <c r="F682" s="31" t="n">
        <v>21</v>
      </c>
      <c r="G682" s="32" t="n">
        <v>100</v>
      </c>
      <c r="H682" s="32" t="n">
        <v>87.5</v>
      </c>
    </row>
    <row r="683" s="7" customFormat="true" ht="14.25" hidden="false" customHeight="false" outlineLevel="0" collapsed="false">
      <c r="A683" s="3" t="s">
        <v>34</v>
      </c>
      <c r="B683" s="4" t="s">
        <v>551</v>
      </c>
      <c r="C683" s="4" t="s">
        <v>35</v>
      </c>
      <c r="D683" s="5" t="n">
        <v>24</v>
      </c>
      <c r="E683" s="5" t="n">
        <v>21</v>
      </c>
      <c r="F683" s="5" t="n">
        <v>21</v>
      </c>
      <c r="G683" s="6" t="n">
        <v>100</v>
      </c>
      <c r="H683" s="6" t="n">
        <v>87.5</v>
      </c>
    </row>
    <row r="684" s="7" customFormat="true" ht="21.75" hidden="false" customHeight="false" outlineLevel="0" collapsed="false">
      <c r="A684" s="29" t="s">
        <v>552</v>
      </c>
      <c r="B684" s="30" t="s">
        <v>553</v>
      </c>
      <c r="C684" s="30"/>
      <c r="D684" s="31" t="n">
        <v>26.5</v>
      </c>
      <c r="E684" s="31" t="n">
        <v>21.9082</v>
      </c>
      <c r="F684" s="31" t="n">
        <v>21.9082</v>
      </c>
      <c r="G684" s="32" t="n">
        <v>100</v>
      </c>
      <c r="H684" s="32" t="n">
        <v>82.7</v>
      </c>
    </row>
    <row r="685" s="7" customFormat="true" ht="14.25" hidden="false" customHeight="false" outlineLevel="0" collapsed="false">
      <c r="A685" s="3" t="s">
        <v>34</v>
      </c>
      <c r="B685" s="4" t="s">
        <v>553</v>
      </c>
      <c r="C685" s="4" t="s">
        <v>35</v>
      </c>
      <c r="D685" s="5" t="n">
        <v>23.5</v>
      </c>
      <c r="E685" s="5" t="n">
        <v>18.4082</v>
      </c>
      <c r="F685" s="5" t="n">
        <v>18.4082</v>
      </c>
      <c r="G685" s="6" t="n">
        <v>100</v>
      </c>
      <c r="H685" s="6" t="n">
        <v>78.3</v>
      </c>
    </row>
    <row r="686" s="7" customFormat="true" ht="14.25" hidden="false" customHeight="false" outlineLevel="0" collapsed="false">
      <c r="A686" s="3" t="s">
        <v>146</v>
      </c>
      <c r="B686" s="4" t="s">
        <v>553</v>
      </c>
      <c r="C686" s="4" t="s">
        <v>147</v>
      </c>
      <c r="D686" s="5" t="n">
        <v>3</v>
      </c>
      <c r="E686" s="5" t="n">
        <v>3.5</v>
      </c>
      <c r="F686" s="5" t="n">
        <v>3.5</v>
      </c>
      <c r="G686" s="6" t="n">
        <v>100</v>
      </c>
      <c r="H686" s="6" t="n">
        <v>116.7</v>
      </c>
    </row>
    <row r="687" s="7" customFormat="true" ht="32.25" hidden="false" customHeight="false" outlineLevel="0" collapsed="false">
      <c r="A687" s="29" t="s">
        <v>554</v>
      </c>
      <c r="B687" s="30" t="s">
        <v>555</v>
      </c>
      <c r="C687" s="30"/>
      <c r="D687" s="31" t="n">
        <v>3713.84673</v>
      </c>
      <c r="E687" s="31" t="n">
        <v>4385.1</v>
      </c>
      <c r="F687" s="31" t="n">
        <v>3342.55276</v>
      </c>
      <c r="G687" s="32" t="n">
        <v>76.2</v>
      </c>
      <c r="H687" s="32" t="n">
        <v>90</v>
      </c>
    </row>
    <row r="688" s="7" customFormat="true" ht="53.25" hidden="false" customHeight="false" outlineLevel="0" collapsed="false">
      <c r="A688" s="29" t="s">
        <v>556</v>
      </c>
      <c r="B688" s="30" t="s">
        <v>557</v>
      </c>
      <c r="C688" s="30"/>
      <c r="D688" s="31" t="n">
        <v>1706.68289</v>
      </c>
      <c r="E688" s="31" t="n">
        <v>2379.3</v>
      </c>
      <c r="F688" s="31" t="n">
        <v>1382.24056</v>
      </c>
      <c r="G688" s="32" t="n">
        <v>58.1</v>
      </c>
      <c r="H688" s="32" t="n">
        <v>81</v>
      </c>
    </row>
    <row r="689" s="7" customFormat="true" ht="14.25" hidden="false" customHeight="false" outlineLevel="0" collapsed="false">
      <c r="A689" s="3" t="s">
        <v>41</v>
      </c>
      <c r="B689" s="4" t="s">
        <v>557</v>
      </c>
      <c r="C689" s="4" t="s">
        <v>42</v>
      </c>
      <c r="D689" s="5"/>
      <c r="E689" s="5" t="n">
        <v>16.08209</v>
      </c>
      <c r="F689" s="5" t="n">
        <v>16.00022</v>
      </c>
      <c r="G689" s="6" t="n">
        <v>99.5</v>
      </c>
      <c r="H689" s="6"/>
    </row>
    <row r="690" s="7" customFormat="true" ht="33.75" hidden="false" customHeight="false" outlineLevel="0" collapsed="false">
      <c r="A690" s="3" t="s">
        <v>43</v>
      </c>
      <c r="B690" s="4" t="s">
        <v>557</v>
      </c>
      <c r="C690" s="4" t="s">
        <v>44</v>
      </c>
      <c r="D690" s="5"/>
      <c r="E690" s="5" t="n">
        <v>4.84491</v>
      </c>
      <c r="F690" s="5" t="n">
        <v>4.84491</v>
      </c>
      <c r="G690" s="6" t="n">
        <v>100</v>
      </c>
      <c r="H690" s="6"/>
    </row>
    <row r="691" s="7" customFormat="true" ht="22.5" hidden="false" customHeight="false" outlineLevel="0" collapsed="false">
      <c r="A691" s="3" t="s">
        <v>251</v>
      </c>
      <c r="B691" s="4" t="s">
        <v>557</v>
      </c>
      <c r="C691" s="4" t="s">
        <v>252</v>
      </c>
      <c r="D691" s="5" t="n">
        <v>16.2245</v>
      </c>
      <c r="E691" s="5"/>
      <c r="F691" s="5"/>
      <c r="G691" s="6"/>
      <c r="H691" s="6" t="n">
        <v>0</v>
      </c>
    </row>
    <row r="692" s="7" customFormat="true" ht="33.75" hidden="false" customHeight="false" outlineLevel="0" collapsed="false">
      <c r="A692" s="3" t="s">
        <v>253</v>
      </c>
      <c r="B692" s="4" t="s">
        <v>557</v>
      </c>
      <c r="C692" s="4" t="s">
        <v>254</v>
      </c>
      <c r="D692" s="5" t="n">
        <v>4.6505</v>
      </c>
      <c r="E692" s="5"/>
      <c r="F692" s="5"/>
      <c r="G692" s="6"/>
      <c r="H692" s="6" t="n">
        <v>0</v>
      </c>
    </row>
    <row r="693" s="7" customFormat="true" ht="14.25" hidden="false" customHeight="false" outlineLevel="0" collapsed="false">
      <c r="A693" s="3" t="s">
        <v>34</v>
      </c>
      <c r="B693" s="4" t="s">
        <v>557</v>
      </c>
      <c r="C693" s="4" t="s">
        <v>35</v>
      </c>
      <c r="D693" s="5" t="n">
        <v>17.84264</v>
      </c>
      <c r="E693" s="5" t="n">
        <v>24.763</v>
      </c>
      <c r="F693" s="5" t="n">
        <v>4.94736</v>
      </c>
      <c r="G693" s="6" t="n">
        <v>20</v>
      </c>
      <c r="H693" s="6" t="n">
        <v>27.7</v>
      </c>
    </row>
    <row r="694" s="7" customFormat="true" ht="22.5" hidden="false" customHeight="false" outlineLevel="0" collapsed="false">
      <c r="A694" s="3" t="s">
        <v>51</v>
      </c>
      <c r="B694" s="4" t="s">
        <v>557</v>
      </c>
      <c r="C694" s="4" t="s">
        <v>52</v>
      </c>
      <c r="D694" s="5" t="n">
        <v>1667.96525</v>
      </c>
      <c r="E694" s="5" t="n">
        <v>2333.61</v>
      </c>
      <c r="F694" s="5" t="n">
        <v>1356.44807</v>
      </c>
      <c r="G694" s="6" t="n">
        <v>58.1</v>
      </c>
      <c r="H694" s="6" t="n">
        <v>81.3</v>
      </c>
    </row>
    <row r="695" s="7" customFormat="true" ht="14.25" hidden="false" customHeight="false" outlineLevel="0" collapsed="false">
      <c r="A695" s="29" t="s">
        <v>558</v>
      </c>
      <c r="B695" s="30" t="s">
        <v>559</v>
      </c>
      <c r="C695" s="30"/>
      <c r="D695" s="31" t="n">
        <v>1498.56384</v>
      </c>
      <c r="E695" s="31" t="n">
        <v>1461.2</v>
      </c>
      <c r="F695" s="31" t="n">
        <v>1445.03851</v>
      </c>
      <c r="G695" s="32" t="n">
        <v>98.9</v>
      </c>
      <c r="H695" s="32" t="n">
        <v>96.4</v>
      </c>
    </row>
    <row r="696" s="7" customFormat="true" ht="14.25" hidden="false" customHeight="false" outlineLevel="0" collapsed="false">
      <c r="A696" s="3" t="s">
        <v>560</v>
      </c>
      <c r="B696" s="4" t="s">
        <v>559</v>
      </c>
      <c r="C696" s="4" t="s">
        <v>561</v>
      </c>
      <c r="D696" s="5" t="n">
        <v>1498.56384</v>
      </c>
      <c r="E696" s="5" t="n">
        <v>1461.2</v>
      </c>
      <c r="F696" s="5" t="n">
        <v>1445.03851</v>
      </c>
      <c r="G696" s="6" t="n">
        <v>98.9</v>
      </c>
      <c r="H696" s="6" t="n">
        <v>96.4</v>
      </c>
    </row>
    <row r="697" s="7" customFormat="true" ht="32.25" hidden="false" customHeight="false" outlineLevel="0" collapsed="false">
      <c r="A697" s="29" t="s">
        <v>562</v>
      </c>
      <c r="B697" s="30" t="s">
        <v>563</v>
      </c>
      <c r="C697" s="30"/>
      <c r="D697" s="31" t="n">
        <v>199</v>
      </c>
      <c r="E697" s="31" t="n">
        <v>179</v>
      </c>
      <c r="F697" s="31" t="n">
        <v>177.5</v>
      </c>
      <c r="G697" s="32" t="n">
        <v>99.2</v>
      </c>
      <c r="H697" s="32" t="n">
        <v>89.2</v>
      </c>
    </row>
    <row r="698" s="7" customFormat="true" ht="22.5" hidden="false" customHeight="false" outlineLevel="0" collapsed="false">
      <c r="A698" s="3" t="s">
        <v>51</v>
      </c>
      <c r="B698" s="4" t="s">
        <v>563</v>
      </c>
      <c r="C698" s="4" t="s">
        <v>52</v>
      </c>
      <c r="D698" s="5" t="n">
        <v>199</v>
      </c>
      <c r="E698" s="5" t="n">
        <v>179</v>
      </c>
      <c r="F698" s="5" t="n">
        <v>177.5</v>
      </c>
      <c r="G698" s="6" t="n">
        <v>99.2</v>
      </c>
      <c r="H698" s="6" t="n">
        <v>89.2</v>
      </c>
    </row>
    <row r="699" s="7" customFormat="true" ht="32.25" hidden="false" customHeight="false" outlineLevel="0" collapsed="false">
      <c r="A699" s="29" t="s">
        <v>564</v>
      </c>
      <c r="B699" s="30" t="s">
        <v>565</v>
      </c>
      <c r="C699" s="30"/>
      <c r="D699" s="31" t="n">
        <v>295.6</v>
      </c>
      <c r="E699" s="31" t="n">
        <v>349.6</v>
      </c>
      <c r="F699" s="31" t="n">
        <v>321.77369</v>
      </c>
      <c r="G699" s="32" t="n">
        <v>92</v>
      </c>
      <c r="H699" s="32" t="n">
        <v>108.9</v>
      </c>
    </row>
    <row r="700" s="7" customFormat="true" ht="14.25" hidden="false" customHeight="false" outlineLevel="0" collapsed="false">
      <c r="A700" s="3" t="s">
        <v>34</v>
      </c>
      <c r="B700" s="4" t="s">
        <v>565</v>
      </c>
      <c r="C700" s="4" t="s">
        <v>35</v>
      </c>
      <c r="D700" s="5" t="n">
        <v>9.1</v>
      </c>
      <c r="E700" s="5" t="n">
        <v>7.6</v>
      </c>
      <c r="F700" s="5" t="n">
        <v>3.77369</v>
      </c>
      <c r="G700" s="6" t="n">
        <v>49.7</v>
      </c>
      <c r="H700" s="6" t="n">
        <v>41.5</v>
      </c>
    </row>
    <row r="701" s="7" customFormat="true" ht="22.5" hidden="false" customHeight="false" outlineLevel="0" collapsed="false">
      <c r="A701" s="3" t="s">
        <v>510</v>
      </c>
      <c r="B701" s="4" t="s">
        <v>565</v>
      </c>
      <c r="C701" s="4" t="s">
        <v>511</v>
      </c>
      <c r="D701" s="5" t="n">
        <v>286.5</v>
      </c>
      <c r="E701" s="5" t="n">
        <v>342</v>
      </c>
      <c r="F701" s="5" t="n">
        <v>318</v>
      </c>
      <c r="G701" s="6" t="n">
        <v>93</v>
      </c>
      <c r="H701" s="6" t="n">
        <v>111</v>
      </c>
    </row>
    <row r="702" s="7" customFormat="true" ht="21.75" hidden="false" customHeight="false" outlineLevel="0" collapsed="false">
      <c r="A702" s="29" t="s">
        <v>552</v>
      </c>
      <c r="B702" s="30" t="s">
        <v>566</v>
      </c>
      <c r="C702" s="30"/>
      <c r="D702" s="31" t="n">
        <v>14</v>
      </c>
      <c r="E702" s="31" t="n">
        <v>16</v>
      </c>
      <c r="F702" s="31" t="n">
        <v>16</v>
      </c>
      <c r="G702" s="32" t="n">
        <v>100</v>
      </c>
      <c r="H702" s="32" t="n">
        <v>114.3</v>
      </c>
    </row>
    <row r="703" s="7" customFormat="true" ht="14.25" hidden="false" customHeight="false" outlineLevel="0" collapsed="false">
      <c r="A703" s="3" t="s">
        <v>146</v>
      </c>
      <c r="B703" s="4" t="s">
        <v>566</v>
      </c>
      <c r="C703" s="4" t="s">
        <v>147</v>
      </c>
      <c r="D703" s="5" t="n">
        <v>14</v>
      </c>
      <c r="E703" s="5" t="n">
        <v>16</v>
      </c>
      <c r="F703" s="5" t="n">
        <v>16</v>
      </c>
      <c r="G703" s="6" t="n">
        <v>100</v>
      </c>
      <c r="H703" s="6" t="n">
        <v>114.3</v>
      </c>
    </row>
    <row r="704" s="7" customFormat="true" ht="21.75" hidden="false" customHeight="false" outlineLevel="0" collapsed="false">
      <c r="A704" s="29" t="s">
        <v>567</v>
      </c>
      <c r="B704" s="30" t="s">
        <v>568</v>
      </c>
      <c r="C704" s="30"/>
      <c r="D704" s="31" t="n">
        <v>116.1194</v>
      </c>
      <c r="E704" s="31" t="n">
        <v>121.6918</v>
      </c>
      <c r="F704" s="31" t="n">
        <v>121.46738</v>
      </c>
      <c r="G704" s="32" t="n">
        <v>99.8</v>
      </c>
      <c r="H704" s="32" t="n">
        <v>104.6</v>
      </c>
    </row>
    <row r="705" s="7" customFormat="true" ht="21.75" hidden="false" customHeight="false" outlineLevel="0" collapsed="false">
      <c r="A705" s="29" t="s">
        <v>569</v>
      </c>
      <c r="B705" s="30" t="s">
        <v>570</v>
      </c>
      <c r="C705" s="30"/>
      <c r="D705" s="31" t="n">
        <v>116.1194</v>
      </c>
      <c r="E705" s="31" t="n">
        <v>121.6918</v>
      </c>
      <c r="F705" s="31" t="n">
        <v>121.46738</v>
      </c>
      <c r="G705" s="32" t="n">
        <v>99.8</v>
      </c>
      <c r="H705" s="32" t="n">
        <v>104.6</v>
      </c>
    </row>
    <row r="706" s="7" customFormat="true" ht="33.75" hidden="false" customHeight="false" outlineLevel="0" collapsed="false">
      <c r="A706" s="3" t="s">
        <v>172</v>
      </c>
      <c r="B706" s="4" t="s">
        <v>570</v>
      </c>
      <c r="C706" s="4" t="s">
        <v>173</v>
      </c>
      <c r="D706" s="5" t="n">
        <v>13.06</v>
      </c>
      <c r="E706" s="5" t="n">
        <v>19.1</v>
      </c>
      <c r="F706" s="5" t="n">
        <v>19.1</v>
      </c>
      <c r="G706" s="6" t="n">
        <v>100</v>
      </c>
      <c r="H706" s="6" t="n">
        <v>146.2</v>
      </c>
    </row>
    <row r="707" s="7" customFormat="true" ht="14.25" hidden="false" customHeight="false" outlineLevel="0" collapsed="false">
      <c r="A707" s="3" t="s">
        <v>34</v>
      </c>
      <c r="B707" s="4" t="s">
        <v>570</v>
      </c>
      <c r="C707" s="4" t="s">
        <v>35</v>
      </c>
      <c r="D707" s="5" t="n">
        <v>90.6594</v>
      </c>
      <c r="E707" s="5" t="n">
        <v>96.6918</v>
      </c>
      <c r="F707" s="5" t="n">
        <v>96.46738</v>
      </c>
      <c r="G707" s="6" t="n">
        <v>99.8</v>
      </c>
      <c r="H707" s="6" t="n">
        <v>106.4</v>
      </c>
    </row>
    <row r="708" s="7" customFormat="true" ht="14.25" hidden="false" customHeight="false" outlineLevel="0" collapsed="false">
      <c r="A708" s="3" t="s">
        <v>146</v>
      </c>
      <c r="B708" s="4" t="s">
        <v>570</v>
      </c>
      <c r="C708" s="4" t="s">
        <v>147</v>
      </c>
      <c r="D708" s="5" t="n">
        <v>12.4</v>
      </c>
      <c r="E708" s="5" t="n">
        <v>5.9</v>
      </c>
      <c r="F708" s="5" t="n">
        <v>5.9</v>
      </c>
      <c r="G708" s="6" t="n">
        <v>100</v>
      </c>
      <c r="H708" s="6" t="n">
        <v>47.6</v>
      </c>
    </row>
    <row r="709" s="7" customFormat="true" ht="32.25" hidden="false" customHeight="false" outlineLevel="0" collapsed="false">
      <c r="A709" s="29" t="s">
        <v>571</v>
      </c>
      <c r="B709" s="30" t="s">
        <v>572</v>
      </c>
      <c r="C709" s="30"/>
      <c r="D709" s="31" t="n">
        <v>2657.08769</v>
      </c>
      <c r="E709" s="31" t="n">
        <v>746.2967</v>
      </c>
      <c r="F709" s="31" t="n">
        <v>744.1059</v>
      </c>
      <c r="G709" s="32" t="n">
        <v>99.7</v>
      </c>
      <c r="H709" s="32" t="n">
        <v>28</v>
      </c>
    </row>
    <row r="710" s="7" customFormat="true" ht="32.25" hidden="false" customHeight="false" outlineLevel="0" collapsed="false">
      <c r="A710" s="29" t="s">
        <v>573</v>
      </c>
      <c r="B710" s="30" t="s">
        <v>574</v>
      </c>
      <c r="C710" s="30"/>
      <c r="D710" s="31" t="n">
        <v>2644.08769</v>
      </c>
      <c r="E710" s="31" t="n">
        <v>733.2967</v>
      </c>
      <c r="F710" s="31" t="n">
        <v>731.1059</v>
      </c>
      <c r="G710" s="32" t="n">
        <v>99.7</v>
      </c>
      <c r="H710" s="32" t="n">
        <v>27.7</v>
      </c>
    </row>
    <row r="711" s="7" customFormat="true" ht="21.75" hidden="false" customHeight="false" outlineLevel="0" collapsed="false">
      <c r="A711" s="29" t="s">
        <v>575</v>
      </c>
      <c r="B711" s="30" t="s">
        <v>576</v>
      </c>
      <c r="C711" s="30"/>
      <c r="D711" s="31" t="n">
        <v>35.2672</v>
      </c>
      <c r="E711" s="31" t="n">
        <v>52.9</v>
      </c>
      <c r="F711" s="31" t="n">
        <v>51.8092</v>
      </c>
      <c r="G711" s="32" t="n">
        <v>97.9</v>
      </c>
      <c r="H711" s="32" t="n">
        <v>146.9</v>
      </c>
    </row>
    <row r="712" s="7" customFormat="true" ht="21.75" hidden="false" customHeight="false" outlineLevel="0" collapsed="false">
      <c r="A712" s="29" t="s">
        <v>577</v>
      </c>
      <c r="B712" s="30" t="s">
        <v>578</v>
      </c>
      <c r="C712" s="30"/>
      <c r="D712" s="31" t="n">
        <v>31.2672</v>
      </c>
      <c r="E712" s="31" t="n">
        <v>51.9</v>
      </c>
      <c r="F712" s="31" t="n">
        <v>50.8092</v>
      </c>
      <c r="G712" s="32" t="n">
        <v>97.9</v>
      </c>
      <c r="H712" s="32" t="n">
        <v>162.5</v>
      </c>
    </row>
    <row r="713" s="7" customFormat="true" ht="14.25" hidden="false" customHeight="false" outlineLevel="0" collapsed="false">
      <c r="A713" s="3" t="s">
        <v>34</v>
      </c>
      <c r="B713" s="4" t="s">
        <v>578</v>
      </c>
      <c r="C713" s="4" t="s">
        <v>35</v>
      </c>
      <c r="D713" s="5" t="n">
        <v>31.2672</v>
      </c>
      <c r="E713" s="5" t="n">
        <v>51.9</v>
      </c>
      <c r="F713" s="5" t="n">
        <v>50.8092</v>
      </c>
      <c r="G713" s="6" t="n">
        <v>97.9</v>
      </c>
      <c r="H713" s="6" t="n">
        <v>162.5</v>
      </c>
    </row>
    <row r="714" s="7" customFormat="true" ht="21.75" hidden="false" customHeight="false" outlineLevel="0" collapsed="false">
      <c r="A714" s="29" t="s">
        <v>579</v>
      </c>
      <c r="B714" s="30" t="s">
        <v>580</v>
      </c>
      <c r="C714" s="30"/>
      <c r="D714" s="31" t="n">
        <v>4</v>
      </c>
      <c r="E714" s="31" t="n">
        <v>1</v>
      </c>
      <c r="F714" s="31" t="n">
        <v>1</v>
      </c>
      <c r="G714" s="32" t="n">
        <v>100</v>
      </c>
      <c r="H714" s="32" t="n">
        <v>25</v>
      </c>
    </row>
    <row r="715" s="7" customFormat="true" ht="14.25" hidden="false" customHeight="false" outlineLevel="0" collapsed="false">
      <c r="A715" s="3" t="s">
        <v>146</v>
      </c>
      <c r="B715" s="4" t="s">
        <v>580</v>
      </c>
      <c r="C715" s="4" t="s">
        <v>147</v>
      </c>
      <c r="D715" s="5" t="n">
        <v>4</v>
      </c>
      <c r="E715" s="5" t="n">
        <v>1</v>
      </c>
      <c r="F715" s="5" t="n">
        <v>1</v>
      </c>
      <c r="G715" s="6" t="n">
        <v>100</v>
      </c>
      <c r="H715" s="6" t="n">
        <v>25</v>
      </c>
    </row>
    <row r="716" s="7" customFormat="true" ht="14.25" hidden="false" customHeight="false" outlineLevel="0" collapsed="false">
      <c r="A716" s="29" t="s">
        <v>581</v>
      </c>
      <c r="B716" s="30" t="s">
        <v>582</v>
      </c>
      <c r="C716" s="30"/>
      <c r="D716" s="31" t="n">
        <v>72</v>
      </c>
      <c r="E716" s="31" t="n">
        <v>36</v>
      </c>
      <c r="F716" s="31" t="n">
        <v>36</v>
      </c>
      <c r="G716" s="32" t="n">
        <v>100</v>
      </c>
      <c r="H716" s="32" t="n">
        <v>50</v>
      </c>
    </row>
    <row r="717" s="7" customFormat="true" ht="21.75" hidden="false" customHeight="false" outlineLevel="0" collapsed="false">
      <c r="A717" s="29" t="s">
        <v>583</v>
      </c>
      <c r="B717" s="30" t="s">
        <v>584</v>
      </c>
      <c r="C717" s="30"/>
      <c r="D717" s="31" t="n">
        <v>72</v>
      </c>
      <c r="E717" s="31" t="n">
        <v>36</v>
      </c>
      <c r="F717" s="31" t="n">
        <v>36</v>
      </c>
      <c r="G717" s="32" t="n">
        <v>100</v>
      </c>
      <c r="H717" s="32" t="n">
        <v>50</v>
      </c>
    </row>
    <row r="718" s="7" customFormat="true" ht="22.5" hidden="false" customHeight="false" outlineLevel="0" collapsed="false">
      <c r="A718" s="3" t="s">
        <v>55</v>
      </c>
      <c r="B718" s="4" t="s">
        <v>584</v>
      </c>
      <c r="C718" s="4" t="s">
        <v>56</v>
      </c>
      <c r="D718" s="5" t="n">
        <v>72</v>
      </c>
      <c r="E718" s="5" t="n">
        <v>36</v>
      </c>
      <c r="F718" s="5" t="n">
        <v>36</v>
      </c>
      <c r="G718" s="6" t="n">
        <v>100</v>
      </c>
      <c r="H718" s="6" t="n">
        <v>50</v>
      </c>
    </row>
    <row r="719" s="7" customFormat="true" ht="21.75" hidden="false" customHeight="false" outlineLevel="0" collapsed="false">
      <c r="A719" s="29" t="s">
        <v>585</v>
      </c>
      <c r="B719" s="30" t="s">
        <v>586</v>
      </c>
      <c r="C719" s="30"/>
      <c r="D719" s="31" t="n">
        <v>375</v>
      </c>
      <c r="E719" s="31" t="n">
        <v>379.1</v>
      </c>
      <c r="F719" s="31" t="n">
        <v>378</v>
      </c>
      <c r="G719" s="32" t="n">
        <v>99.7</v>
      </c>
      <c r="H719" s="32" t="n">
        <v>100.8</v>
      </c>
    </row>
    <row r="720" s="7" customFormat="true" ht="32.25" hidden="false" customHeight="false" outlineLevel="0" collapsed="false">
      <c r="A720" s="29" t="s">
        <v>587</v>
      </c>
      <c r="B720" s="30" t="s">
        <v>588</v>
      </c>
      <c r="C720" s="30"/>
      <c r="D720" s="31" t="n">
        <v>375</v>
      </c>
      <c r="E720" s="31" t="n">
        <v>379.1</v>
      </c>
      <c r="F720" s="31" t="n">
        <v>378</v>
      </c>
      <c r="G720" s="32" t="n">
        <v>99.7</v>
      </c>
      <c r="H720" s="32" t="n">
        <v>100.8</v>
      </c>
    </row>
    <row r="721" s="7" customFormat="true" ht="14.25" hidden="false" customHeight="false" outlineLevel="0" collapsed="false">
      <c r="A721" s="3" t="s">
        <v>34</v>
      </c>
      <c r="B721" s="4" t="s">
        <v>588</v>
      </c>
      <c r="C721" s="4" t="s">
        <v>35</v>
      </c>
      <c r="D721" s="5" t="n">
        <v>262.7</v>
      </c>
      <c r="E721" s="5" t="n">
        <v>260</v>
      </c>
      <c r="F721" s="5" t="n">
        <v>260</v>
      </c>
      <c r="G721" s="6" t="n">
        <v>100</v>
      </c>
      <c r="H721" s="6" t="n">
        <v>99</v>
      </c>
    </row>
    <row r="722" s="7" customFormat="true" ht="14.25" hidden="false" customHeight="false" outlineLevel="0" collapsed="false">
      <c r="A722" s="3" t="s">
        <v>146</v>
      </c>
      <c r="B722" s="4" t="s">
        <v>588</v>
      </c>
      <c r="C722" s="4" t="s">
        <v>147</v>
      </c>
      <c r="D722" s="5" t="n">
        <v>112.3</v>
      </c>
      <c r="E722" s="5" t="n">
        <v>119.1</v>
      </c>
      <c r="F722" s="5" t="n">
        <v>118</v>
      </c>
      <c r="G722" s="6" t="n">
        <v>99.1</v>
      </c>
      <c r="H722" s="6" t="n">
        <v>105.1</v>
      </c>
    </row>
    <row r="723" s="7" customFormat="true" ht="21.75" hidden="false" customHeight="false" outlineLevel="0" collapsed="false">
      <c r="A723" s="29" t="s">
        <v>589</v>
      </c>
      <c r="B723" s="30" t="s">
        <v>590</v>
      </c>
      <c r="C723" s="30"/>
      <c r="D723" s="31" t="n">
        <v>2161.82049</v>
      </c>
      <c r="E723" s="31" t="n">
        <v>265.2967</v>
      </c>
      <c r="F723" s="31" t="n">
        <v>265.2967</v>
      </c>
      <c r="G723" s="32" t="n">
        <v>100</v>
      </c>
      <c r="H723" s="32" t="n">
        <v>12.3</v>
      </c>
    </row>
    <row r="724" s="7" customFormat="true" ht="21.75" hidden="false" customHeight="false" outlineLevel="0" collapsed="false">
      <c r="A724" s="29" t="s">
        <v>591</v>
      </c>
      <c r="B724" s="30" t="s">
        <v>592</v>
      </c>
      <c r="C724" s="30"/>
      <c r="D724" s="31" t="n">
        <v>2161.82049</v>
      </c>
      <c r="E724" s="31" t="n">
        <v>265.2967</v>
      </c>
      <c r="F724" s="31" t="n">
        <v>265.2967</v>
      </c>
      <c r="G724" s="32" t="n">
        <v>100</v>
      </c>
      <c r="H724" s="32" t="n">
        <v>12.3</v>
      </c>
    </row>
    <row r="725" s="7" customFormat="true" ht="14.25" hidden="false" customHeight="false" outlineLevel="0" collapsed="false">
      <c r="A725" s="3" t="s">
        <v>34</v>
      </c>
      <c r="B725" s="4" t="s">
        <v>592</v>
      </c>
      <c r="C725" s="4" t="s">
        <v>35</v>
      </c>
      <c r="D725" s="5" t="n">
        <v>2161.82049</v>
      </c>
      <c r="E725" s="5" t="n">
        <v>265.2967</v>
      </c>
      <c r="F725" s="5" t="n">
        <v>265.2967</v>
      </c>
      <c r="G725" s="6" t="n">
        <v>100</v>
      </c>
      <c r="H725" s="6" t="n">
        <v>12.3</v>
      </c>
    </row>
    <row r="726" s="7" customFormat="true" ht="32.25" hidden="false" customHeight="false" outlineLevel="0" collapsed="false">
      <c r="A726" s="29" t="s">
        <v>593</v>
      </c>
      <c r="B726" s="30" t="s">
        <v>594</v>
      </c>
      <c r="C726" s="30"/>
      <c r="D726" s="31" t="n">
        <v>11.4</v>
      </c>
      <c r="E726" s="31" t="n">
        <v>10</v>
      </c>
      <c r="F726" s="31" t="n">
        <v>10</v>
      </c>
      <c r="G726" s="32" t="n">
        <v>100</v>
      </c>
      <c r="H726" s="32" t="n">
        <v>87.7</v>
      </c>
    </row>
    <row r="727" s="7" customFormat="true" ht="21.75" hidden="false" customHeight="false" outlineLevel="0" collapsed="false">
      <c r="A727" s="29" t="s">
        <v>595</v>
      </c>
      <c r="B727" s="30" t="s">
        <v>596</v>
      </c>
      <c r="C727" s="30"/>
      <c r="D727" s="31" t="n">
        <v>11.4</v>
      </c>
      <c r="E727" s="31" t="n">
        <v>10</v>
      </c>
      <c r="F727" s="31" t="n">
        <v>10</v>
      </c>
      <c r="G727" s="32" t="n">
        <v>100</v>
      </c>
      <c r="H727" s="32" t="n">
        <v>87.7</v>
      </c>
    </row>
    <row r="728" s="7" customFormat="true" ht="21.75" hidden="false" customHeight="false" outlineLevel="0" collapsed="false">
      <c r="A728" s="29" t="s">
        <v>268</v>
      </c>
      <c r="B728" s="30" t="s">
        <v>597</v>
      </c>
      <c r="C728" s="30"/>
      <c r="D728" s="31" t="n">
        <v>4.32</v>
      </c>
      <c r="E728" s="31"/>
      <c r="F728" s="31"/>
      <c r="G728" s="32"/>
      <c r="H728" s="32" t="n">
        <v>0</v>
      </c>
    </row>
    <row r="729" s="7" customFormat="true" ht="14.25" hidden="false" customHeight="false" outlineLevel="0" collapsed="false">
      <c r="A729" s="3" t="s">
        <v>34</v>
      </c>
      <c r="B729" s="4" t="s">
        <v>597</v>
      </c>
      <c r="C729" s="4" t="s">
        <v>35</v>
      </c>
      <c r="D729" s="5" t="n">
        <v>4.32</v>
      </c>
      <c r="E729" s="5"/>
      <c r="F729" s="5"/>
      <c r="G729" s="6"/>
      <c r="H729" s="6" t="n">
        <v>0</v>
      </c>
    </row>
    <row r="730" s="7" customFormat="true" ht="21.75" hidden="false" customHeight="false" outlineLevel="0" collapsed="false">
      <c r="A730" s="29" t="s">
        <v>598</v>
      </c>
      <c r="B730" s="30" t="s">
        <v>599</v>
      </c>
      <c r="C730" s="30"/>
      <c r="D730" s="31" t="n">
        <v>7.08</v>
      </c>
      <c r="E730" s="31" t="n">
        <v>10</v>
      </c>
      <c r="F730" s="31" t="n">
        <v>10</v>
      </c>
      <c r="G730" s="32" t="n">
        <v>100</v>
      </c>
      <c r="H730" s="32" t="n">
        <v>141.2</v>
      </c>
    </row>
    <row r="731" s="7" customFormat="true" ht="14.25" hidden="false" customHeight="false" outlineLevel="0" collapsed="false">
      <c r="A731" s="3" t="s">
        <v>34</v>
      </c>
      <c r="B731" s="4" t="s">
        <v>599</v>
      </c>
      <c r="C731" s="4" t="s">
        <v>35</v>
      </c>
      <c r="D731" s="5" t="n">
        <v>7.08</v>
      </c>
      <c r="E731" s="5" t="n">
        <v>10</v>
      </c>
      <c r="F731" s="5" t="n">
        <v>10</v>
      </c>
      <c r="G731" s="6" t="n">
        <v>100</v>
      </c>
      <c r="H731" s="6" t="n">
        <v>141.2</v>
      </c>
    </row>
    <row r="732" s="7" customFormat="true" ht="14.25" hidden="false" customHeight="false" outlineLevel="0" collapsed="false">
      <c r="A732" s="29" t="s">
        <v>600</v>
      </c>
      <c r="B732" s="30" t="s">
        <v>601</v>
      </c>
      <c r="C732" s="30"/>
      <c r="D732" s="31" t="n">
        <v>1.6</v>
      </c>
      <c r="E732" s="31" t="n">
        <v>3</v>
      </c>
      <c r="F732" s="31" t="n">
        <v>3</v>
      </c>
      <c r="G732" s="32" t="n">
        <v>100</v>
      </c>
      <c r="H732" s="32" t="n">
        <v>187.5</v>
      </c>
    </row>
    <row r="733" s="7" customFormat="true" ht="21.75" hidden="false" customHeight="false" outlineLevel="0" collapsed="false">
      <c r="A733" s="29" t="s">
        <v>266</v>
      </c>
      <c r="B733" s="30" t="s">
        <v>602</v>
      </c>
      <c r="C733" s="30"/>
      <c r="D733" s="31" t="n">
        <v>1.6</v>
      </c>
      <c r="E733" s="31" t="n">
        <v>3</v>
      </c>
      <c r="F733" s="31" t="n">
        <v>3</v>
      </c>
      <c r="G733" s="32" t="n">
        <v>100</v>
      </c>
      <c r="H733" s="32" t="n">
        <v>187.5</v>
      </c>
    </row>
    <row r="734" s="7" customFormat="true" ht="14.25" hidden="false" customHeight="false" outlineLevel="0" collapsed="false">
      <c r="A734" s="29" t="s">
        <v>603</v>
      </c>
      <c r="B734" s="30" t="s">
        <v>604</v>
      </c>
      <c r="C734" s="30"/>
      <c r="D734" s="31" t="n">
        <v>1.6</v>
      </c>
      <c r="E734" s="31" t="n">
        <v>3</v>
      </c>
      <c r="F734" s="31" t="n">
        <v>3</v>
      </c>
      <c r="G734" s="32" t="n">
        <v>100</v>
      </c>
      <c r="H734" s="32" t="n">
        <v>187.5</v>
      </c>
    </row>
    <row r="735" s="7" customFormat="true" ht="14.25" hidden="false" customHeight="false" outlineLevel="0" collapsed="false">
      <c r="A735" s="3" t="s">
        <v>34</v>
      </c>
      <c r="B735" s="4" t="s">
        <v>604</v>
      </c>
      <c r="C735" s="4" t="s">
        <v>35</v>
      </c>
      <c r="D735" s="5" t="n">
        <v>1.6</v>
      </c>
      <c r="E735" s="5" t="n">
        <v>3</v>
      </c>
      <c r="F735" s="5" t="n">
        <v>3</v>
      </c>
      <c r="G735" s="6" t="n">
        <v>100</v>
      </c>
      <c r="H735" s="6" t="n">
        <v>187.5</v>
      </c>
    </row>
    <row r="736" s="7" customFormat="true" ht="32.25" hidden="false" customHeight="false" outlineLevel="0" collapsed="false">
      <c r="A736" s="29" t="s">
        <v>605</v>
      </c>
      <c r="B736" s="30" t="s">
        <v>606</v>
      </c>
      <c r="C736" s="30"/>
      <c r="D736" s="31" t="n">
        <v>3375.12672</v>
      </c>
      <c r="E736" s="31" t="n">
        <v>2914.68437</v>
      </c>
      <c r="F736" s="31" t="n">
        <v>2856.97463</v>
      </c>
      <c r="G736" s="32" t="n">
        <v>98</v>
      </c>
      <c r="H736" s="32" t="n">
        <v>84.6</v>
      </c>
    </row>
    <row r="737" s="7" customFormat="true" ht="32.25" hidden="false" customHeight="false" outlineLevel="0" collapsed="false">
      <c r="A737" s="29" t="s">
        <v>607</v>
      </c>
      <c r="B737" s="30" t="s">
        <v>608</v>
      </c>
      <c r="C737" s="30"/>
      <c r="D737" s="31" t="n">
        <v>3246.32672</v>
      </c>
      <c r="E737" s="31" t="n">
        <v>2730.12437</v>
      </c>
      <c r="F737" s="31" t="n">
        <v>2672.41463</v>
      </c>
      <c r="G737" s="32" t="n">
        <v>97.9</v>
      </c>
      <c r="H737" s="32" t="n">
        <v>82.3</v>
      </c>
    </row>
    <row r="738" s="7" customFormat="true" ht="14.25" hidden="false" customHeight="false" outlineLevel="0" collapsed="false">
      <c r="A738" s="29" t="s">
        <v>609</v>
      </c>
      <c r="B738" s="30" t="s">
        <v>610</v>
      </c>
      <c r="C738" s="30"/>
      <c r="D738" s="31" t="n">
        <v>1474.09472</v>
      </c>
      <c r="E738" s="31" t="n">
        <v>1695.12437</v>
      </c>
      <c r="F738" s="31" t="n">
        <v>1637.41463</v>
      </c>
      <c r="G738" s="32" t="n">
        <v>96.6</v>
      </c>
      <c r="H738" s="32" t="n">
        <v>111.1</v>
      </c>
    </row>
    <row r="739" s="7" customFormat="true" ht="21.75" hidden="false" customHeight="false" outlineLevel="0" collapsed="false">
      <c r="A739" s="29" t="s">
        <v>611</v>
      </c>
      <c r="B739" s="30" t="s">
        <v>612</v>
      </c>
      <c r="C739" s="30"/>
      <c r="D739" s="31" t="n">
        <v>1474.09472</v>
      </c>
      <c r="E739" s="31"/>
      <c r="F739" s="31"/>
      <c r="G739" s="32"/>
      <c r="H739" s="32" t="n">
        <v>0</v>
      </c>
    </row>
    <row r="740" s="7" customFormat="true" ht="22.5" hidden="false" customHeight="false" outlineLevel="0" collapsed="false">
      <c r="A740" s="3" t="s">
        <v>251</v>
      </c>
      <c r="B740" s="4" t="s">
        <v>612</v>
      </c>
      <c r="C740" s="4" t="s">
        <v>252</v>
      </c>
      <c r="D740" s="5" t="n">
        <v>1021.65799</v>
      </c>
      <c r="E740" s="5"/>
      <c r="F740" s="5"/>
      <c r="G740" s="6"/>
      <c r="H740" s="6" t="n">
        <v>0</v>
      </c>
    </row>
    <row r="741" s="7" customFormat="true" ht="33.75" hidden="false" customHeight="false" outlineLevel="0" collapsed="false">
      <c r="A741" s="3" t="s">
        <v>253</v>
      </c>
      <c r="B741" s="4" t="s">
        <v>612</v>
      </c>
      <c r="C741" s="4" t="s">
        <v>254</v>
      </c>
      <c r="D741" s="5" t="n">
        <v>380.02934</v>
      </c>
      <c r="E741" s="5"/>
      <c r="F741" s="5"/>
      <c r="G741" s="6"/>
      <c r="H741" s="6" t="n">
        <v>0</v>
      </c>
    </row>
    <row r="742" s="7" customFormat="true" ht="22.5" hidden="false" customHeight="false" outlineLevel="0" collapsed="false">
      <c r="A742" s="3" t="s">
        <v>55</v>
      </c>
      <c r="B742" s="4" t="s">
        <v>612</v>
      </c>
      <c r="C742" s="4" t="s">
        <v>56</v>
      </c>
      <c r="D742" s="5" t="n">
        <v>32.719</v>
      </c>
      <c r="E742" s="5"/>
      <c r="F742" s="5"/>
      <c r="G742" s="6"/>
      <c r="H742" s="6" t="n">
        <v>0</v>
      </c>
    </row>
    <row r="743" s="7" customFormat="true" ht="14.25" hidden="false" customHeight="false" outlineLevel="0" collapsed="false">
      <c r="A743" s="3" t="s">
        <v>34</v>
      </c>
      <c r="B743" s="4" t="s">
        <v>612</v>
      </c>
      <c r="C743" s="4" t="s">
        <v>35</v>
      </c>
      <c r="D743" s="5" t="n">
        <v>39.68839</v>
      </c>
      <c r="E743" s="5"/>
      <c r="F743" s="5"/>
      <c r="G743" s="6"/>
      <c r="H743" s="6" t="n">
        <v>0</v>
      </c>
    </row>
    <row r="744" s="7" customFormat="true" ht="21.75" hidden="false" customHeight="false" outlineLevel="0" collapsed="false">
      <c r="A744" s="29" t="s">
        <v>613</v>
      </c>
      <c r="B744" s="30" t="s">
        <v>614</v>
      </c>
      <c r="C744" s="30"/>
      <c r="D744" s="31"/>
      <c r="E744" s="31" t="n">
        <v>1695.12437</v>
      </c>
      <c r="F744" s="31" t="n">
        <v>1637.41463</v>
      </c>
      <c r="G744" s="32" t="n">
        <v>96.6</v>
      </c>
      <c r="H744" s="32"/>
    </row>
    <row r="745" s="7" customFormat="true" ht="14.25" hidden="false" customHeight="false" outlineLevel="0" collapsed="false">
      <c r="A745" s="3" t="s">
        <v>41</v>
      </c>
      <c r="B745" s="4" t="s">
        <v>614</v>
      </c>
      <c r="C745" s="4" t="s">
        <v>42</v>
      </c>
      <c r="D745" s="5"/>
      <c r="E745" s="5" t="n">
        <v>1197.98513</v>
      </c>
      <c r="F745" s="5" t="n">
        <v>1182.79567</v>
      </c>
      <c r="G745" s="6" t="n">
        <v>98.7</v>
      </c>
      <c r="H745" s="6"/>
    </row>
    <row r="746" s="7" customFormat="true" ht="22.5" hidden="false" customHeight="false" outlineLevel="0" collapsed="false">
      <c r="A746" s="3" t="s">
        <v>49</v>
      </c>
      <c r="B746" s="4" t="s">
        <v>614</v>
      </c>
      <c r="C746" s="4" t="s">
        <v>50</v>
      </c>
      <c r="D746" s="5"/>
      <c r="E746" s="5" t="n">
        <v>1.26792</v>
      </c>
      <c r="F746" s="5" t="n">
        <v>1.26792</v>
      </c>
      <c r="G746" s="6" t="n">
        <v>100</v>
      </c>
      <c r="H746" s="6"/>
    </row>
    <row r="747" s="7" customFormat="true" ht="33.75" hidden="false" customHeight="false" outlineLevel="0" collapsed="false">
      <c r="A747" s="3" t="s">
        <v>43</v>
      </c>
      <c r="B747" s="4" t="s">
        <v>614</v>
      </c>
      <c r="C747" s="4" t="s">
        <v>44</v>
      </c>
      <c r="D747" s="5"/>
      <c r="E747" s="5" t="n">
        <v>369.99132</v>
      </c>
      <c r="F747" s="5" t="n">
        <v>357.28545</v>
      </c>
      <c r="G747" s="6" t="n">
        <v>96.6</v>
      </c>
      <c r="H747" s="6"/>
    </row>
    <row r="748" s="7" customFormat="true" ht="22.5" hidden="false" customHeight="false" outlineLevel="0" collapsed="false">
      <c r="A748" s="3" t="s">
        <v>55</v>
      </c>
      <c r="B748" s="4" t="s">
        <v>614</v>
      </c>
      <c r="C748" s="4" t="s">
        <v>56</v>
      </c>
      <c r="D748" s="5"/>
      <c r="E748" s="5" t="n">
        <v>36.94058</v>
      </c>
      <c r="F748" s="5" t="n">
        <v>35.73226</v>
      </c>
      <c r="G748" s="6" t="n">
        <v>96.7</v>
      </c>
      <c r="H748" s="6"/>
    </row>
    <row r="749" s="7" customFormat="true" ht="14.25" hidden="false" customHeight="false" outlineLevel="0" collapsed="false">
      <c r="A749" s="3" t="s">
        <v>34</v>
      </c>
      <c r="B749" s="4" t="s">
        <v>614</v>
      </c>
      <c r="C749" s="4" t="s">
        <v>35</v>
      </c>
      <c r="D749" s="5"/>
      <c r="E749" s="5" t="n">
        <v>88.93942</v>
      </c>
      <c r="F749" s="5" t="n">
        <v>60.33333</v>
      </c>
      <c r="G749" s="6" t="n">
        <v>67.8</v>
      </c>
      <c r="H749" s="6"/>
    </row>
    <row r="750" s="7" customFormat="true" ht="21.75" hidden="false" customHeight="false" outlineLevel="0" collapsed="false">
      <c r="A750" s="29" t="s">
        <v>615</v>
      </c>
      <c r="B750" s="30" t="s">
        <v>616</v>
      </c>
      <c r="C750" s="30"/>
      <c r="D750" s="31" t="n">
        <v>1772.232</v>
      </c>
      <c r="E750" s="31" t="n">
        <v>1035</v>
      </c>
      <c r="F750" s="31" t="n">
        <v>1035</v>
      </c>
      <c r="G750" s="32" t="n">
        <v>100</v>
      </c>
      <c r="H750" s="32" t="n">
        <v>58.4</v>
      </c>
    </row>
    <row r="751" s="7" customFormat="true" ht="21.75" hidden="false" customHeight="false" outlineLevel="0" collapsed="false">
      <c r="A751" s="29" t="s">
        <v>617</v>
      </c>
      <c r="B751" s="30" t="s">
        <v>618</v>
      </c>
      <c r="C751" s="30"/>
      <c r="D751" s="31" t="n">
        <v>1772.232</v>
      </c>
      <c r="E751" s="31" t="n">
        <v>1035</v>
      </c>
      <c r="F751" s="31" t="n">
        <v>1035</v>
      </c>
      <c r="G751" s="32" t="n">
        <v>100</v>
      </c>
      <c r="H751" s="32" t="n">
        <v>58.4</v>
      </c>
    </row>
    <row r="752" s="7" customFormat="true" ht="33.75" hidden="false" customHeight="false" outlineLevel="0" collapsed="false">
      <c r="A752" s="3" t="s">
        <v>619</v>
      </c>
      <c r="B752" s="4" t="s">
        <v>618</v>
      </c>
      <c r="C752" s="4" t="s">
        <v>620</v>
      </c>
      <c r="D752" s="5" t="n">
        <v>1772.232</v>
      </c>
      <c r="E752" s="5" t="n">
        <v>1035</v>
      </c>
      <c r="F752" s="5" t="n">
        <v>1035</v>
      </c>
      <c r="G752" s="6" t="n">
        <v>100</v>
      </c>
      <c r="H752" s="6" t="n">
        <v>58.4</v>
      </c>
    </row>
    <row r="753" s="7" customFormat="true" ht="14.25" hidden="false" customHeight="false" outlineLevel="0" collapsed="false">
      <c r="A753" s="29" t="s">
        <v>621</v>
      </c>
      <c r="B753" s="30" t="s">
        <v>622</v>
      </c>
      <c r="C753" s="30"/>
      <c r="D753" s="31" t="n">
        <v>121.8</v>
      </c>
      <c r="E753" s="31" t="n">
        <v>123.6</v>
      </c>
      <c r="F753" s="31" t="n">
        <v>123.6</v>
      </c>
      <c r="G753" s="32" t="n">
        <v>100</v>
      </c>
      <c r="H753" s="32" t="n">
        <v>101.5</v>
      </c>
    </row>
    <row r="754" s="7" customFormat="true" ht="21.75" hidden="false" customHeight="false" outlineLevel="0" collapsed="false">
      <c r="A754" s="29" t="s">
        <v>623</v>
      </c>
      <c r="B754" s="30" t="s">
        <v>624</v>
      </c>
      <c r="C754" s="30"/>
      <c r="D754" s="31" t="n">
        <v>11</v>
      </c>
      <c r="E754" s="31" t="n">
        <v>11</v>
      </c>
      <c r="F754" s="31" t="n">
        <v>11</v>
      </c>
      <c r="G754" s="32" t="n">
        <v>100</v>
      </c>
      <c r="H754" s="32" t="n">
        <v>100</v>
      </c>
    </row>
    <row r="755" s="7" customFormat="true" ht="14.25" hidden="false" customHeight="false" outlineLevel="0" collapsed="false">
      <c r="A755" s="29" t="s">
        <v>625</v>
      </c>
      <c r="B755" s="30" t="s">
        <v>626</v>
      </c>
      <c r="C755" s="30"/>
      <c r="D755" s="31" t="n">
        <v>11</v>
      </c>
      <c r="E755" s="31" t="n">
        <v>11</v>
      </c>
      <c r="F755" s="31" t="n">
        <v>11</v>
      </c>
      <c r="G755" s="32" t="n">
        <v>100</v>
      </c>
      <c r="H755" s="32" t="n">
        <v>100</v>
      </c>
    </row>
    <row r="756" s="7" customFormat="true" ht="33.75" hidden="false" customHeight="false" outlineLevel="0" collapsed="false">
      <c r="A756" s="3" t="s">
        <v>172</v>
      </c>
      <c r="B756" s="4" t="s">
        <v>626</v>
      </c>
      <c r="C756" s="4" t="s">
        <v>173</v>
      </c>
      <c r="D756" s="5" t="n">
        <v>2</v>
      </c>
      <c r="E756" s="5" t="n">
        <v>2</v>
      </c>
      <c r="F756" s="5" t="n">
        <v>2</v>
      </c>
      <c r="G756" s="6" t="n">
        <v>100</v>
      </c>
      <c r="H756" s="6" t="n">
        <v>100</v>
      </c>
    </row>
    <row r="757" s="7" customFormat="true" ht="14.25" hidden="false" customHeight="false" outlineLevel="0" collapsed="false">
      <c r="A757" s="3" t="s">
        <v>34</v>
      </c>
      <c r="B757" s="4" t="s">
        <v>626</v>
      </c>
      <c r="C757" s="4" t="s">
        <v>35</v>
      </c>
      <c r="D757" s="5" t="n">
        <v>5</v>
      </c>
      <c r="E757" s="5" t="n">
        <v>6</v>
      </c>
      <c r="F757" s="5" t="n">
        <v>6</v>
      </c>
      <c r="G757" s="6" t="n">
        <v>100</v>
      </c>
      <c r="H757" s="6" t="n">
        <v>120</v>
      </c>
    </row>
    <row r="758" s="7" customFormat="true" ht="14.25" hidden="false" customHeight="false" outlineLevel="0" collapsed="false">
      <c r="A758" s="3" t="s">
        <v>146</v>
      </c>
      <c r="B758" s="4" t="s">
        <v>626</v>
      </c>
      <c r="C758" s="4" t="s">
        <v>147</v>
      </c>
      <c r="D758" s="5" t="n">
        <v>4</v>
      </c>
      <c r="E758" s="5" t="n">
        <v>3</v>
      </c>
      <c r="F758" s="5" t="n">
        <v>3</v>
      </c>
      <c r="G758" s="6" t="n">
        <v>100</v>
      </c>
      <c r="H758" s="6" t="n">
        <v>75</v>
      </c>
    </row>
    <row r="759" s="7" customFormat="true" ht="21.75" hidden="false" customHeight="false" outlineLevel="0" collapsed="false">
      <c r="A759" s="29" t="s">
        <v>627</v>
      </c>
      <c r="B759" s="30" t="s">
        <v>628</v>
      </c>
      <c r="C759" s="30"/>
      <c r="D759" s="31" t="n">
        <v>110.8</v>
      </c>
      <c r="E759" s="31" t="n">
        <v>112.6</v>
      </c>
      <c r="F759" s="31" t="n">
        <v>112.6</v>
      </c>
      <c r="G759" s="32" t="n">
        <v>100</v>
      </c>
      <c r="H759" s="32" t="n">
        <v>101.6</v>
      </c>
    </row>
    <row r="760" s="7" customFormat="true" ht="21.75" hidden="false" customHeight="false" outlineLevel="0" collapsed="false">
      <c r="A760" s="29" t="s">
        <v>629</v>
      </c>
      <c r="B760" s="30" t="s">
        <v>630</v>
      </c>
      <c r="C760" s="30"/>
      <c r="D760" s="31" t="n">
        <v>74.8</v>
      </c>
      <c r="E760" s="31" t="n">
        <v>76.6</v>
      </c>
      <c r="F760" s="31" t="n">
        <v>76.6</v>
      </c>
      <c r="G760" s="32" t="n">
        <v>100</v>
      </c>
      <c r="H760" s="32" t="n">
        <v>102.4</v>
      </c>
    </row>
    <row r="761" s="7" customFormat="true" ht="14.25" hidden="false" customHeight="false" outlineLevel="0" collapsed="false">
      <c r="A761" s="3" t="s">
        <v>34</v>
      </c>
      <c r="B761" s="4" t="s">
        <v>630</v>
      </c>
      <c r="C761" s="4" t="s">
        <v>35</v>
      </c>
      <c r="D761" s="5"/>
      <c r="E761" s="5" t="n">
        <v>76.6</v>
      </c>
      <c r="F761" s="5" t="n">
        <v>76.6</v>
      </c>
      <c r="G761" s="6" t="n">
        <v>100</v>
      </c>
      <c r="H761" s="6"/>
    </row>
    <row r="762" s="7" customFormat="true" ht="33.75" hidden="false" customHeight="false" outlineLevel="0" collapsed="false">
      <c r="A762" s="3" t="s">
        <v>619</v>
      </c>
      <c r="B762" s="4" t="s">
        <v>630</v>
      </c>
      <c r="C762" s="4" t="s">
        <v>620</v>
      </c>
      <c r="D762" s="5" t="n">
        <v>74.8</v>
      </c>
      <c r="E762" s="5"/>
      <c r="F762" s="5"/>
      <c r="G762" s="6"/>
      <c r="H762" s="6" t="n">
        <v>0</v>
      </c>
    </row>
    <row r="763" s="7" customFormat="true" ht="14.25" hidden="false" customHeight="false" outlineLevel="0" collapsed="false">
      <c r="A763" s="29" t="s">
        <v>625</v>
      </c>
      <c r="B763" s="30" t="s">
        <v>631</v>
      </c>
      <c r="C763" s="30"/>
      <c r="D763" s="31" t="n">
        <v>3</v>
      </c>
      <c r="E763" s="31"/>
      <c r="F763" s="31"/>
      <c r="G763" s="32"/>
      <c r="H763" s="32" t="n">
        <v>0</v>
      </c>
    </row>
    <row r="764" s="7" customFormat="true" ht="14.25" hidden="false" customHeight="false" outlineLevel="0" collapsed="false">
      <c r="A764" s="3" t="s">
        <v>34</v>
      </c>
      <c r="B764" s="4" t="s">
        <v>631</v>
      </c>
      <c r="C764" s="4" t="s">
        <v>35</v>
      </c>
      <c r="D764" s="5" t="n">
        <v>2</v>
      </c>
      <c r="E764" s="5"/>
      <c r="F764" s="5"/>
      <c r="G764" s="6"/>
      <c r="H764" s="6" t="n">
        <v>0</v>
      </c>
    </row>
    <row r="765" s="7" customFormat="true" ht="14.25" hidden="false" customHeight="false" outlineLevel="0" collapsed="false">
      <c r="A765" s="3" t="s">
        <v>146</v>
      </c>
      <c r="B765" s="4" t="s">
        <v>631</v>
      </c>
      <c r="C765" s="4" t="s">
        <v>147</v>
      </c>
      <c r="D765" s="5" t="n">
        <v>1</v>
      </c>
      <c r="E765" s="5"/>
      <c r="F765" s="5"/>
      <c r="G765" s="6"/>
      <c r="H765" s="6" t="n">
        <v>0</v>
      </c>
    </row>
    <row r="766" s="7" customFormat="true" ht="21.75" hidden="false" customHeight="false" outlineLevel="0" collapsed="false">
      <c r="A766" s="29" t="s">
        <v>632</v>
      </c>
      <c r="B766" s="30" t="s">
        <v>633</v>
      </c>
      <c r="C766" s="30"/>
      <c r="D766" s="31" t="n">
        <v>3</v>
      </c>
      <c r="E766" s="31"/>
      <c r="F766" s="31"/>
      <c r="G766" s="32"/>
      <c r="H766" s="32" t="n">
        <v>0</v>
      </c>
    </row>
    <row r="767" s="7" customFormat="true" ht="14.25" hidden="false" customHeight="false" outlineLevel="0" collapsed="false">
      <c r="A767" s="3" t="s">
        <v>146</v>
      </c>
      <c r="B767" s="4" t="s">
        <v>633</v>
      </c>
      <c r="C767" s="4" t="s">
        <v>147</v>
      </c>
      <c r="D767" s="5" t="n">
        <v>3</v>
      </c>
      <c r="E767" s="5"/>
      <c r="F767" s="5"/>
      <c r="G767" s="6"/>
      <c r="H767" s="6" t="n">
        <v>0</v>
      </c>
    </row>
    <row r="768" s="7" customFormat="true" ht="21.75" hidden="false" customHeight="false" outlineLevel="0" collapsed="false">
      <c r="A768" s="29" t="s">
        <v>634</v>
      </c>
      <c r="B768" s="30" t="s">
        <v>635</v>
      </c>
      <c r="C768" s="30"/>
      <c r="D768" s="31" t="n">
        <v>3</v>
      </c>
      <c r="E768" s="31"/>
      <c r="F768" s="31"/>
      <c r="G768" s="32"/>
      <c r="H768" s="32" t="n">
        <v>0</v>
      </c>
    </row>
    <row r="769" s="7" customFormat="true" ht="14.25" hidden="false" customHeight="false" outlineLevel="0" collapsed="false">
      <c r="A769" s="3" t="s">
        <v>146</v>
      </c>
      <c r="B769" s="4" t="s">
        <v>635</v>
      </c>
      <c r="C769" s="4" t="s">
        <v>147</v>
      </c>
      <c r="D769" s="5" t="n">
        <v>3</v>
      </c>
      <c r="E769" s="5"/>
      <c r="F769" s="5"/>
      <c r="G769" s="6"/>
      <c r="H769" s="6" t="n">
        <v>0</v>
      </c>
    </row>
    <row r="770" s="7" customFormat="true" ht="21.75" hidden="false" customHeight="false" outlineLevel="0" collapsed="false">
      <c r="A770" s="29" t="s">
        <v>636</v>
      </c>
      <c r="B770" s="30" t="s">
        <v>637</v>
      </c>
      <c r="C770" s="30"/>
      <c r="D770" s="31" t="n">
        <v>3</v>
      </c>
      <c r="E770" s="31"/>
      <c r="F770" s="31"/>
      <c r="G770" s="32"/>
      <c r="H770" s="32" t="n">
        <v>0</v>
      </c>
    </row>
    <row r="771" s="7" customFormat="true" ht="14.25" hidden="false" customHeight="false" outlineLevel="0" collapsed="false">
      <c r="A771" s="3" t="s">
        <v>146</v>
      </c>
      <c r="B771" s="4" t="s">
        <v>637</v>
      </c>
      <c r="C771" s="4" t="s">
        <v>147</v>
      </c>
      <c r="D771" s="5" t="n">
        <v>3</v>
      </c>
      <c r="E771" s="5"/>
      <c r="F771" s="5"/>
      <c r="G771" s="6"/>
      <c r="H771" s="6" t="n">
        <v>0</v>
      </c>
    </row>
    <row r="772" s="7" customFormat="true" ht="21.75" hidden="false" customHeight="false" outlineLevel="0" collapsed="false">
      <c r="A772" s="29" t="s">
        <v>638</v>
      </c>
      <c r="B772" s="30" t="s">
        <v>639</v>
      </c>
      <c r="C772" s="30"/>
      <c r="D772" s="31" t="n">
        <v>3</v>
      </c>
      <c r="E772" s="31"/>
      <c r="F772" s="31"/>
      <c r="G772" s="32"/>
      <c r="H772" s="32" t="n">
        <v>0</v>
      </c>
    </row>
    <row r="773" s="7" customFormat="true" ht="14.25" hidden="false" customHeight="false" outlineLevel="0" collapsed="false">
      <c r="A773" s="3" t="s">
        <v>146</v>
      </c>
      <c r="B773" s="4" t="s">
        <v>639</v>
      </c>
      <c r="C773" s="4" t="s">
        <v>147</v>
      </c>
      <c r="D773" s="5" t="n">
        <v>3</v>
      </c>
      <c r="E773" s="5"/>
      <c r="F773" s="5"/>
      <c r="G773" s="6"/>
      <c r="H773" s="6" t="n">
        <v>0</v>
      </c>
    </row>
    <row r="774" s="7" customFormat="true" ht="21.75" hidden="false" customHeight="false" outlineLevel="0" collapsed="false">
      <c r="A774" s="29" t="s">
        <v>640</v>
      </c>
      <c r="B774" s="30" t="s">
        <v>641</v>
      </c>
      <c r="C774" s="30"/>
      <c r="D774" s="31" t="n">
        <v>3</v>
      </c>
      <c r="E774" s="31"/>
      <c r="F774" s="31"/>
      <c r="G774" s="32"/>
      <c r="H774" s="32" t="n">
        <v>0</v>
      </c>
    </row>
    <row r="775" s="7" customFormat="true" ht="14.25" hidden="false" customHeight="false" outlineLevel="0" collapsed="false">
      <c r="A775" s="3" t="s">
        <v>146</v>
      </c>
      <c r="B775" s="4" t="s">
        <v>641</v>
      </c>
      <c r="C775" s="4" t="s">
        <v>147</v>
      </c>
      <c r="D775" s="5" t="n">
        <v>3</v>
      </c>
      <c r="E775" s="5"/>
      <c r="F775" s="5"/>
      <c r="G775" s="6"/>
      <c r="H775" s="6" t="n">
        <v>0</v>
      </c>
    </row>
    <row r="776" s="7" customFormat="true" ht="21.75" hidden="false" customHeight="false" outlineLevel="0" collapsed="false">
      <c r="A776" s="29" t="s">
        <v>642</v>
      </c>
      <c r="B776" s="30" t="s">
        <v>643</v>
      </c>
      <c r="C776" s="30"/>
      <c r="D776" s="31" t="n">
        <v>3</v>
      </c>
      <c r="E776" s="31"/>
      <c r="F776" s="31"/>
      <c r="G776" s="32"/>
      <c r="H776" s="32" t="n">
        <v>0</v>
      </c>
    </row>
    <row r="777" s="7" customFormat="true" ht="14.25" hidden="false" customHeight="false" outlineLevel="0" collapsed="false">
      <c r="A777" s="3" t="s">
        <v>146</v>
      </c>
      <c r="B777" s="4" t="s">
        <v>643</v>
      </c>
      <c r="C777" s="4" t="s">
        <v>147</v>
      </c>
      <c r="D777" s="5" t="n">
        <v>3</v>
      </c>
      <c r="E777" s="5"/>
      <c r="F777" s="5"/>
      <c r="G777" s="6"/>
      <c r="H777" s="6" t="n">
        <v>0</v>
      </c>
    </row>
    <row r="778" s="7" customFormat="true" ht="21.75" hidden="false" customHeight="false" outlineLevel="0" collapsed="false">
      <c r="A778" s="29" t="s">
        <v>644</v>
      </c>
      <c r="B778" s="30" t="s">
        <v>645</v>
      </c>
      <c r="C778" s="30"/>
      <c r="D778" s="31" t="n">
        <v>3</v>
      </c>
      <c r="E778" s="31"/>
      <c r="F778" s="31"/>
      <c r="G778" s="32"/>
      <c r="H778" s="32" t="n">
        <v>0</v>
      </c>
    </row>
    <row r="779" s="7" customFormat="true" ht="14.25" hidden="false" customHeight="false" outlineLevel="0" collapsed="false">
      <c r="A779" s="3" t="s">
        <v>146</v>
      </c>
      <c r="B779" s="4" t="s">
        <v>645</v>
      </c>
      <c r="C779" s="4" t="s">
        <v>147</v>
      </c>
      <c r="D779" s="5" t="n">
        <v>3</v>
      </c>
      <c r="E779" s="5"/>
      <c r="F779" s="5"/>
      <c r="G779" s="6"/>
      <c r="H779" s="6" t="n">
        <v>0</v>
      </c>
    </row>
    <row r="780" s="7" customFormat="true" ht="21.75" hidden="false" customHeight="false" outlineLevel="0" collapsed="false">
      <c r="A780" s="29" t="s">
        <v>646</v>
      </c>
      <c r="B780" s="30" t="s">
        <v>647</v>
      </c>
      <c r="C780" s="30"/>
      <c r="D780" s="31" t="n">
        <v>3</v>
      </c>
      <c r="E780" s="31"/>
      <c r="F780" s="31"/>
      <c r="G780" s="32"/>
      <c r="H780" s="32" t="n">
        <v>0</v>
      </c>
    </row>
    <row r="781" s="7" customFormat="true" ht="14.25" hidden="false" customHeight="false" outlineLevel="0" collapsed="false">
      <c r="A781" s="3" t="s">
        <v>146</v>
      </c>
      <c r="B781" s="4" t="s">
        <v>647</v>
      </c>
      <c r="C781" s="4" t="s">
        <v>147</v>
      </c>
      <c r="D781" s="5" t="n">
        <v>3</v>
      </c>
      <c r="E781" s="5"/>
      <c r="F781" s="5"/>
      <c r="G781" s="6"/>
      <c r="H781" s="6" t="n">
        <v>0</v>
      </c>
    </row>
    <row r="782" s="7" customFormat="true" ht="21.75" hidden="false" customHeight="false" outlineLevel="0" collapsed="false">
      <c r="A782" s="29" t="s">
        <v>648</v>
      </c>
      <c r="B782" s="30" t="s">
        <v>649</v>
      </c>
      <c r="C782" s="30"/>
      <c r="D782" s="31" t="n">
        <v>3</v>
      </c>
      <c r="E782" s="31"/>
      <c r="F782" s="31"/>
      <c r="G782" s="32"/>
      <c r="H782" s="32" t="n">
        <v>0</v>
      </c>
    </row>
    <row r="783" s="7" customFormat="true" ht="14.25" hidden="false" customHeight="false" outlineLevel="0" collapsed="false">
      <c r="A783" s="3" t="s">
        <v>146</v>
      </c>
      <c r="B783" s="4" t="s">
        <v>649</v>
      </c>
      <c r="C783" s="4" t="s">
        <v>147</v>
      </c>
      <c r="D783" s="5" t="n">
        <v>3</v>
      </c>
      <c r="E783" s="5"/>
      <c r="F783" s="5"/>
      <c r="G783" s="6"/>
      <c r="H783" s="6" t="n">
        <v>0</v>
      </c>
    </row>
    <row r="784" s="7" customFormat="true" ht="21.75" hidden="false" customHeight="false" outlineLevel="0" collapsed="false">
      <c r="A784" s="29" t="s">
        <v>650</v>
      </c>
      <c r="B784" s="30" t="s">
        <v>651</v>
      </c>
      <c r="C784" s="30"/>
      <c r="D784" s="31" t="n">
        <v>3</v>
      </c>
      <c r="E784" s="31"/>
      <c r="F784" s="31"/>
      <c r="G784" s="32"/>
      <c r="H784" s="32" t="n">
        <v>0</v>
      </c>
    </row>
    <row r="785" s="7" customFormat="true" ht="14.25" hidden="false" customHeight="false" outlineLevel="0" collapsed="false">
      <c r="A785" s="3" t="s">
        <v>146</v>
      </c>
      <c r="B785" s="4" t="s">
        <v>651</v>
      </c>
      <c r="C785" s="4" t="s">
        <v>147</v>
      </c>
      <c r="D785" s="5" t="n">
        <v>3</v>
      </c>
      <c r="E785" s="5"/>
      <c r="F785" s="5"/>
      <c r="G785" s="6"/>
      <c r="H785" s="6" t="n">
        <v>0</v>
      </c>
    </row>
    <row r="786" s="7" customFormat="true" ht="21.75" hidden="false" customHeight="false" outlineLevel="0" collapsed="false">
      <c r="A786" s="29" t="s">
        <v>652</v>
      </c>
      <c r="B786" s="30" t="s">
        <v>653</v>
      </c>
      <c r="C786" s="30"/>
      <c r="D786" s="31" t="n">
        <v>3</v>
      </c>
      <c r="E786" s="31"/>
      <c r="F786" s="31"/>
      <c r="G786" s="32"/>
      <c r="H786" s="32" t="n">
        <v>0</v>
      </c>
    </row>
    <row r="787" s="7" customFormat="true" ht="14.25" hidden="false" customHeight="false" outlineLevel="0" collapsed="false">
      <c r="A787" s="3" t="s">
        <v>146</v>
      </c>
      <c r="B787" s="4" t="s">
        <v>653</v>
      </c>
      <c r="C787" s="4" t="s">
        <v>147</v>
      </c>
      <c r="D787" s="5" t="n">
        <v>3</v>
      </c>
      <c r="E787" s="5"/>
      <c r="F787" s="5"/>
      <c r="G787" s="6"/>
      <c r="H787" s="6" t="n">
        <v>0</v>
      </c>
    </row>
    <row r="788" s="7" customFormat="true" ht="32.25" hidden="false" customHeight="false" outlineLevel="0" collapsed="false">
      <c r="A788" s="29" t="s">
        <v>654</v>
      </c>
      <c r="B788" s="30" t="s">
        <v>655</v>
      </c>
      <c r="C788" s="30"/>
      <c r="D788" s="31"/>
      <c r="E788" s="31" t="n">
        <v>36</v>
      </c>
      <c r="F788" s="31" t="n">
        <v>36</v>
      </c>
      <c r="G788" s="32" t="n">
        <v>100</v>
      </c>
      <c r="H788" s="32"/>
    </row>
    <row r="789" s="7" customFormat="true" ht="14.25" hidden="false" customHeight="false" outlineLevel="0" collapsed="false">
      <c r="A789" s="3" t="s">
        <v>146</v>
      </c>
      <c r="B789" s="4" t="s">
        <v>655</v>
      </c>
      <c r="C789" s="4" t="s">
        <v>147</v>
      </c>
      <c r="D789" s="5"/>
      <c r="E789" s="5" t="n">
        <v>36</v>
      </c>
      <c r="F789" s="5" t="n">
        <v>36</v>
      </c>
      <c r="G789" s="6" t="n">
        <v>100</v>
      </c>
      <c r="H789" s="6"/>
    </row>
    <row r="790" s="7" customFormat="true" ht="32.25" hidden="false" customHeight="false" outlineLevel="0" collapsed="false">
      <c r="A790" s="29" t="s">
        <v>656</v>
      </c>
      <c r="B790" s="30" t="s">
        <v>657</v>
      </c>
      <c r="C790" s="30"/>
      <c r="D790" s="31" t="n">
        <v>7</v>
      </c>
      <c r="E790" s="31" t="n">
        <v>60.96</v>
      </c>
      <c r="F790" s="31" t="n">
        <v>60.96</v>
      </c>
      <c r="G790" s="32" t="n">
        <v>100</v>
      </c>
      <c r="H790" s="32" t="n">
        <v>870.9</v>
      </c>
    </row>
    <row r="791" s="7" customFormat="true" ht="21.75" hidden="false" customHeight="false" outlineLevel="0" collapsed="false">
      <c r="A791" s="29" t="s">
        <v>658</v>
      </c>
      <c r="B791" s="30" t="s">
        <v>659</v>
      </c>
      <c r="C791" s="30"/>
      <c r="D791" s="31" t="n">
        <v>7</v>
      </c>
      <c r="E791" s="31" t="n">
        <v>60.96</v>
      </c>
      <c r="F791" s="31" t="n">
        <v>60.96</v>
      </c>
      <c r="G791" s="32" t="n">
        <v>100</v>
      </c>
      <c r="H791" s="32" t="n">
        <v>870.9</v>
      </c>
    </row>
    <row r="792" s="7" customFormat="true" ht="32.25" hidden="false" customHeight="false" outlineLevel="0" collapsed="false">
      <c r="A792" s="29" t="s">
        <v>660</v>
      </c>
      <c r="B792" s="30" t="s">
        <v>661</v>
      </c>
      <c r="C792" s="30"/>
      <c r="D792" s="31"/>
      <c r="E792" s="31" t="n">
        <v>50.96</v>
      </c>
      <c r="F792" s="31" t="n">
        <v>50.96</v>
      </c>
      <c r="G792" s="32" t="n">
        <v>100</v>
      </c>
      <c r="H792" s="32"/>
    </row>
    <row r="793" s="7" customFormat="true" ht="14.25" hidden="false" customHeight="false" outlineLevel="0" collapsed="false">
      <c r="A793" s="3" t="s">
        <v>36</v>
      </c>
      <c r="B793" s="4" t="s">
        <v>661</v>
      </c>
      <c r="C793" s="4" t="s">
        <v>37</v>
      </c>
      <c r="D793" s="5"/>
      <c r="E793" s="5" t="n">
        <v>50.96</v>
      </c>
      <c r="F793" s="5" t="n">
        <v>50.96</v>
      </c>
      <c r="G793" s="6" t="n">
        <v>100</v>
      </c>
      <c r="H793" s="6"/>
    </row>
    <row r="794" s="7" customFormat="true" ht="32.25" hidden="false" customHeight="false" outlineLevel="0" collapsed="false">
      <c r="A794" s="29" t="s">
        <v>662</v>
      </c>
      <c r="B794" s="30" t="s">
        <v>663</v>
      </c>
      <c r="C794" s="30"/>
      <c r="D794" s="31" t="n">
        <v>7</v>
      </c>
      <c r="E794" s="31" t="n">
        <v>4</v>
      </c>
      <c r="F794" s="31" t="n">
        <v>4</v>
      </c>
      <c r="G794" s="32" t="n">
        <v>100</v>
      </c>
      <c r="H794" s="32" t="n">
        <v>57.1</v>
      </c>
    </row>
    <row r="795" s="7" customFormat="true" ht="14.25" hidden="false" customHeight="false" outlineLevel="0" collapsed="false">
      <c r="A795" s="3" t="s">
        <v>34</v>
      </c>
      <c r="B795" s="4" t="s">
        <v>663</v>
      </c>
      <c r="C795" s="4" t="s">
        <v>35</v>
      </c>
      <c r="D795" s="5" t="n">
        <v>2</v>
      </c>
      <c r="E795" s="5"/>
      <c r="F795" s="5"/>
      <c r="G795" s="6"/>
      <c r="H795" s="6" t="n">
        <v>0</v>
      </c>
    </row>
    <row r="796" s="7" customFormat="true" ht="14.25" hidden="false" customHeight="false" outlineLevel="0" collapsed="false">
      <c r="A796" s="3" t="s">
        <v>36</v>
      </c>
      <c r="B796" s="4" t="s">
        <v>663</v>
      </c>
      <c r="C796" s="4" t="s">
        <v>37</v>
      </c>
      <c r="D796" s="5" t="n">
        <v>5</v>
      </c>
      <c r="E796" s="5" t="n">
        <v>4</v>
      </c>
      <c r="F796" s="5" t="n">
        <v>4</v>
      </c>
      <c r="G796" s="6" t="n">
        <v>100</v>
      </c>
      <c r="H796" s="6" t="n">
        <v>80</v>
      </c>
    </row>
    <row r="797" s="7" customFormat="true" ht="21.75" hidden="false" customHeight="false" outlineLevel="0" collapsed="false">
      <c r="A797" s="29" t="s">
        <v>664</v>
      </c>
      <c r="B797" s="30" t="s">
        <v>665</v>
      </c>
      <c r="C797" s="30"/>
      <c r="D797" s="31"/>
      <c r="E797" s="31" t="n">
        <v>6</v>
      </c>
      <c r="F797" s="31" t="n">
        <v>6</v>
      </c>
      <c r="G797" s="32" t="n">
        <v>100</v>
      </c>
      <c r="H797" s="32"/>
    </row>
    <row r="798" s="7" customFormat="true" ht="14.25" hidden="false" customHeight="false" outlineLevel="0" collapsed="false">
      <c r="A798" s="3" t="s">
        <v>36</v>
      </c>
      <c r="B798" s="4" t="s">
        <v>665</v>
      </c>
      <c r="C798" s="4" t="s">
        <v>37</v>
      </c>
      <c r="D798" s="5"/>
      <c r="E798" s="5" t="n">
        <v>6</v>
      </c>
      <c r="F798" s="5" t="n">
        <v>6</v>
      </c>
      <c r="G798" s="6" t="n">
        <v>100</v>
      </c>
      <c r="H798" s="6"/>
    </row>
    <row r="799" s="7" customFormat="true" ht="21.75" hidden="false" customHeight="false" outlineLevel="0" collapsed="false">
      <c r="A799" s="29" t="s">
        <v>666</v>
      </c>
      <c r="B799" s="30" t="s">
        <v>667</v>
      </c>
      <c r="C799" s="30"/>
      <c r="D799" s="31" t="n">
        <v>61860.49965</v>
      </c>
      <c r="E799" s="31" t="n">
        <v>71887.6318</v>
      </c>
      <c r="F799" s="31" t="n">
        <v>67014.46359</v>
      </c>
      <c r="G799" s="32" t="n">
        <v>93.2</v>
      </c>
      <c r="H799" s="32" t="n">
        <v>108.3</v>
      </c>
    </row>
    <row r="800" s="7" customFormat="true" ht="21.75" hidden="false" customHeight="false" outlineLevel="0" collapsed="false">
      <c r="A800" s="29" t="s">
        <v>668</v>
      </c>
      <c r="B800" s="30" t="s">
        <v>669</v>
      </c>
      <c r="C800" s="30"/>
      <c r="D800" s="31" t="n">
        <v>351.79684</v>
      </c>
      <c r="E800" s="31" t="n">
        <v>1056.1792</v>
      </c>
      <c r="F800" s="31" t="n">
        <v>603</v>
      </c>
      <c r="G800" s="32" t="n">
        <v>57.1</v>
      </c>
      <c r="H800" s="32" t="n">
        <v>171.4</v>
      </c>
    </row>
    <row r="801" s="7" customFormat="true" ht="32.25" hidden="false" customHeight="false" outlineLevel="0" collapsed="false">
      <c r="A801" s="29" t="s">
        <v>670</v>
      </c>
      <c r="B801" s="30" t="s">
        <v>671</v>
      </c>
      <c r="C801" s="30"/>
      <c r="D801" s="31" t="n">
        <v>241.57</v>
      </c>
      <c r="E801" s="31" t="n">
        <v>680</v>
      </c>
      <c r="F801" s="31" t="n">
        <v>603</v>
      </c>
      <c r="G801" s="32" t="n">
        <v>88.7</v>
      </c>
      <c r="H801" s="32" t="n">
        <v>249.6</v>
      </c>
    </row>
    <row r="802" s="7" customFormat="true" ht="32.25" hidden="false" customHeight="false" outlineLevel="0" collapsed="false">
      <c r="A802" s="29" t="s">
        <v>672</v>
      </c>
      <c r="B802" s="30" t="s">
        <v>673</v>
      </c>
      <c r="C802" s="30"/>
      <c r="D802" s="31" t="n">
        <v>241.57</v>
      </c>
      <c r="E802" s="31" t="n">
        <v>680</v>
      </c>
      <c r="F802" s="31" t="n">
        <v>603</v>
      </c>
      <c r="G802" s="32" t="n">
        <v>88.7</v>
      </c>
      <c r="H802" s="32" t="n">
        <v>249.6</v>
      </c>
    </row>
    <row r="803" s="7" customFormat="true" ht="14.25" hidden="false" customHeight="false" outlineLevel="0" collapsed="false">
      <c r="A803" s="3" t="s">
        <v>674</v>
      </c>
      <c r="B803" s="4" t="s">
        <v>673</v>
      </c>
      <c r="C803" s="4" t="s">
        <v>675</v>
      </c>
      <c r="D803" s="5" t="n">
        <v>241.57</v>
      </c>
      <c r="E803" s="5" t="n">
        <v>680</v>
      </c>
      <c r="F803" s="5" t="n">
        <v>603</v>
      </c>
      <c r="G803" s="6" t="n">
        <v>88.7</v>
      </c>
      <c r="H803" s="6" t="n">
        <v>249.6</v>
      </c>
    </row>
    <row r="804" s="7" customFormat="true" ht="14.25" hidden="false" customHeight="false" outlineLevel="0" collapsed="false">
      <c r="A804" s="29" t="s">
        <v>676</v>
      </c>
      <c r="B804" s="30" t="s">
        <v>677</v>
      </c>
      <c r="C804" s="30"/>
      <c r="D804" s="31" t="n">
        <v>110.22684</v>
      </c>
      <c r="E804" s="31" t="n">
        <v>312.1792</v>
      </c>
      <c r="F804" s="31"/>
      <c r="G804" s="32" t="n">
        <v>0</v>
      </c>
      <c r="H804" s="32" t="n">
        <v>0</v>
      </c>
    </row>
    <row r="805" s="7" customFormat="true" ht="32.25" hidden="false" customHeight="false" outlineLevel="0" collapsed="false">
      <c r="A805" s="29" t="s">
        <v>672</v>
      </c>
      <c r="B805" s="30" t="s">
        <v>678</v>
      </c>
      <c r="C805" s="30"/>
      <c r="D805" s="31" t="n">
        <v>110.22684</v>
      </c>
      <c r="E805" s="31" t="n">
        <v>312.1792</v>
      </c>
      <c r="F805" s="31"/>
      <c r="G805" s="32" t="n">
        <v>0</v>
      </c>
      <c r="H805" s="32" t="n">
        <v>0</v>
      </c>
    </row>
    <row r="806" s="7" customFormat="true" ht="14.25" hidden="false" customHeight="false" outlineLevel="0" collapsed="false">
      <c r="A806" s="3" t="s">
        <v>34</v>
      </c>
      <c r="B806" s="4" t="s">
        <v>678</v>
      </c>
      <c r="C806" s="4" t="s">
        <v>35</v>
      </c>
      <c r="D806" s="5" t="n">
        <v>110.22684</v>
      </c>
      <c r="E806" s="5" t="n">
        <v>312.1792</v>
      </c>
      <c r="F806" s="5"/>
      <c r="G806" s="6" t="n">
        <v>0</v>
      </c>
      <c r="H806" s="6" t="n">
        <v>0</v>
      </c>
    </row>
    <row r="807" s="7" customFormat="true" ht="32.25" hidden="false" customHeight="false" outlineLevel="0" collapsed="false">
      <c r="A807" s="29" t="s">
        <v>679</v>
      </c>
      <c r="B807" s="30" t="s">
        <v>680</v>
      </c>
      <c r="C807" s="30"/>
      <c r="D807" s="31"/>
      <c r="E807" s="31" t="n">
        <v>64</v>
      </c>
      <c r="F807" s="31"/>
      <c r="G807" s="32" t="n">
        <v>0</v>
      </c>
      <c r="H807" s="32"/>
    </row>
    <row r="808" s="7" customFormat="true" ht="32.25" hidden="false" customHeight="false" outlineLevel="0" collapsed="false">
      <c r="A808" s="29" t="s">
        <v>672</v>
      </c>
      <c r="B808" s="30" t="s">
        <v>681</v>
      </c>
      <c r="C808" s="30"/>
      <c r="D808" s="31"/>
      <c r="E808" s="31" t="n">
        <v>64</v>
      </c>
      <c r="F808" s="31"/>
      <c r="G808" s="32" t="n">
        <v>0</v>
      </c>
      <c r="H808" s="32"/>
    </row>
    <row r="809" s="7" customFormat="true" ht="14.25" hidden="false" customHeight="false" outlineLevel="0" collapsed="false">
      <c r="A809" s="3" t="s">
        <v>674</v>
      </c>
      <c r="B809" s="4" t="s">
        <v>681</v>
      </c>
      <c r="C809" s="4" t="s">
        <v>675</v>
      </c>
      <c r="D809" s="5"/>
      <c r="E809" s="5" t="n">
        <v>64</v>
      </c>
      <c r="F809" s="5"/>
      <c r="G809" s="6" t="n">
        <v>0</v>
      </c>
      <c r="H809" s="6"/>
    </row>
    <row r="810" s="7" customFormat="true" ht="21.75" hidden="false" customHeight="false" outlineLevel="0" collapsed="false">
      <c r="A810" s="29" t="s">
        <v>682</v>
      </c>
      <c r="B810" s="30" t="s">
        <v>683</v>
      </c>
      <c r="C810" s="30"/>
      <c r="D810" s="31" t="n">
        <v>34129.23236</v>
      </c>
      <c r="E810" s="31" t="n">
        <v>52862.72303</v>
      </c>
      <c r="F810" s="31" t="n">
        <v>50275.64574</v>
      </c>
      <c r="G810" s="32" t="n">
        <v>95.1</v>
      </c>
      <c r="H810" s="32" t="n">
        <v>147.3</v>
      </c>
    </row>
    <row r="811" s="7" customFormat="true" ht="21.75" hidden="false" customHeight="false" outlineLevel="0" collapsed="false">
      <c r="A811" s="29" t="s">
        <v>684</v>
      </c>
      <c r="B811" s="30" t="s">
        <v>685</v>
      </c>
      <c r="C811" s="30"/>
      <c r="D811" s="31" t="n">
        <v>1308.95262</v>
      </c>
      <c r="E811" s="31" t="n">
        <v>2406.16003</v>
      </c>
      <c r="F811" s="31" t="n">
        <v>1875.54579</v>
      </c>
      <c r="G811" s="32" t="n">
        <v>77.9</v>
      </c>
      <c r="H811" s="32" t="n">
        <v>143.3</v>
      </c>
    </row>
    <row r="812" s="7" customFormat="true" ht="14.25" hidden="false" customHeight="false" outlineLevel="0" collapsed="false">
      <c r="A812" s="29" t="s">
        <v>686</v>
      </c>
      <c r="B812" s="30" t="s">
        <v>687</v>
      </c>
      <c r="C812" s="30"/>
      <c r="D812" s="31" t="n">
        <v>1308.95262</v>
      </c>
      <c r="E812" s="31" t="n">
        <v>1858.85071</v>
      </c>
      <c r="F812" s="31" t="n">
        <v>1383.22849</v>
      </c>
      <c r="G812" s="32" t="n">
        <v>74.4</v>
      </c>
      <c r="H812" s="32" t="n">
        <v>105.7</v>
      </c>
    </row>
    <row r="813" s="7" customFormat="true" ht="22.5" hidden="false" customHeight="false" outlineLevel="0" collapsed="false">
      <c r="A813" s="3" t="s">
        <v>83</v>
      </c>
      <c r="B813" s="4" t="s">
        <v>687</v>
      </c>
      <c r="C813" s="4" t="s">
        <v>84</v>
      </c>
      <c r="D813" s="5" t="n">
        <v>362.135</v>
      </c>
      <c r="E813" s="5" t="n">
        <v>888.0018</v>
      </c>
      <c r="F813" s="5" t="n">
        <v>888.0018</v>
      </c>
      <c r="G813" s="6" t="n">
        <v>100</v>
      </c>
      <c r="H813" s="6" t="n">
        <v>245.2</v>
      </c>
    </row>
    <row r="814" s="7" customFormat="true" ht="14.25" hidden="false" customHeight="false" outlineLevel="0" collapsed="false">
      <c r="A814" s="3" t="s">
        <v>34</v>
      </c>
      <c r="B814" s="4" t="s">
        <v>687</v>
      </c>
      <c r="C814" s="4" t="s">
        <v>35</v>
      </c>
      <c r="D814" s="5" t="n">
        <v>945.81762</v>
      </c>
      <c r="E814" s="5" t="n">
        <v>908.36277</v>
      </c>
      <c r="F814" s="5" t="n">
        <v>432.74055</v>
      </c>
      <c r="G814" s="6" t="n">
        <v>47.6</v>
      </c>
      <c r="H814" s="6" t="n">
        <v>45.8</v>
      </c>
    </row>
    <row r="815" s="7" customFormat="true" ht="33.75" hidden="false" customHeight="false" outlineLevel="0" collapsed="false">
      <c r="A815" s="3" t="s">
        <v>242</v>
      </c>
      <c r="B815" s="4" t="s">
        <v>687</v>
      </c>
      <c r="C815" s="4" t="s">
        <v>243</v>
      </c>
      <c r="D815" s="5" t="n">
        <v>1</v>
      </c>
      <c r="E815" s="5" t="n">
        <v>12.48614</v>
      </c>
      <c r="F815" s="5" t="n">
        <v>12.48614</v>
      </c>
      <c r="G815" s="6" t="n">
        <v>100</v>
      </c>
      <c r="H815" s="6" t="n">
        <v>1248.6</v>
      </c>
    </row>
    <row r="816" s="7" customFormat="true" ht="14.25" hidden="false" customHeight="false" outlineLevel="0" collapsed="false">
      <c r="A816" s="3" t="s">
        <v>118</v>
      </c>
      <c r="B816" s="4" t="s">
        <v>687</v>
      </c>
      <c r="C816" s="4" t="s">
        <v>119</v>
      </c>
      <c r="D816" s="5"/>
      <c r="E816" s="5" t="n">
        <v>50</v>
      </c>
      <c r="F816" s="5" t="n">
        <v>50</v>
      </c>
      <c r="G816" s="6" t="n">
        <v>100</v>
      </c>
      <c r="H816" s="6"/>
    </row>
    <row r="817" s="7" customFormat="true" ht="14.25" hidden="false" customHeight="false" outlineLevel="0" collapsed="false">
      <c r="A817" s="29" t="s">
        <v>688</v>
      </c>
      <c r="B817" s="30" t="s">
        <v>689</v>
      </c>
      <c r="C817" s="30"/>
      <c r="D817" s="31"/>
      <c r="E817" s="31" t="n">
        <v>547.30932</v>
      </c>
      <c r="F817" s="31" t="n">
        <v>492.3173</v>
      </c>
      <c r="G817" s="32" t="n">
        <v>90</v>
      </c>
      <c r="H817" s="32"/>
    </row>
    <row r="818" s="7" customFormat="true" ht="14.25" hidden="false" customHeight="false" outlineLevel="0" collapsed="false">
      <c r="A818" s="3" t="s">
        <v>34</v>
      </c>
      <c r="B818" s="4" t="s">
        <v>689</v>
      </c>
      <c r="C818" s="4" t="s">
        <v>35</v>
      </c>
      <c r="D818" s="5"/>
      <c r="E818" s="5" t="n">
        <v>547.30932</v>
      </c>
      <c r="F818" s="5" t="n">
        <v>492.3173</v>
      </c>
      <c r="G818" s="6" t="n">
        <v>90</v>
      </c>
      <c r="H818" s="6"/>
    </row>
    <row r="819" s="7" customFormat="true" ht="14.25" hidden="false" customHeight="false" outlineLevel="0" collapsed="false">
      <c r="A819" s="29" t="s">
        <v>690</v>
      </c>
      <c r="B819" s="30" t="s">
        <v>691</v>
      </c>
      <c r="C819" s="30"/>
      <c r="D819" s="31" t="n">
        <v>20653.49759</v>
      </c>
      <c r="E819" s="31" t="n">
        <v>38851.06679</v>
      </c>
      <c r="F819" s="31" t="n">
        <v>38078.70705</v>
      </c>
      <c r="G819" s="32" t="n">
        <v>98</v>
      </c>
      <c r="H819" s="32" t="n">
        <v>184.4</v>
      </c>
    </row>
    <row r="820" s="7" customFormat="true" ht="14.25" hidden="false" customHeight="false" outlineLevel="0" collapsed="false">
      <c r="A820" s="29" t="s">
        <v>686</v>
      </c>
      <c r="B820" s="30" t="s">
        <v>692</v>
      </c>
      <c r="C820" s="30"/>
      <c r="D820" s="31"/>
      <c r="E820" s="31" t="n">
        <v>1095.8</v>
      </c>
      <c r="F820" s="31" t="n">
        <v>730.8</v>
      </c>
      <c r="G820" s="32" t="n">
        <v>66.7</v>
      </c>
      <c r="H820" s="32"/>
    </row>
    <row r="821" s="7" customFormat="true" ht="33.75" hidden="false" customHeight="false" outlineLevel="0" collapsed="false">
      <c r="A821" s="3" t="s">
        <v>77</v>
      </c>
      <c r="B821" s="4" t="s">
        <v>692</v>
      </c>
      <c r="C821" s="4" t="s">
        <v>78</v>
      </c>
      <c r="D821" s="5"/>
      <c r="E821" s="5" t="n">
        <v>1095.8</v>
      </c>
      <c r="F821" s="5" t="n">
        <v>730.8</v>
      </c>
      <c r="G821" s="6" t="n">
        <v>66.7</v>
      </c>
      <c r="H821" s="6"/>
    </row>
    <row r="822" s="7" customFormat="true" ht="32.25" hidden="false" customHeight="false" outlineLevel="0" collapsed="false">
      <c r="A822" s="29" t="s">
        <v>693</v>
      </c>
      <c r="B822" s="30" t="s">
        <v>694</v>
      </c>
      <c r="C822" s="30"/>
      <c r="D822" s="31"/>
      <c r="E822" s="31" t="n">
        <v>27.88458</v>
      </c>
      <c r="F822" s="31" t="n">
        <v>25.01329</v>
      </c>
      <c r="G822" s="32" t="n">
        <v>89.7</v>
      </c>
      <c r="H822" s="32"/>
    </row>
    <row r="823" s="7" customFormat="true" ht="14.25" hidden="false" customHeight="false" outlineLevel="0" collapsed="false">
      <c r="A823" s="3" t="s">
        <v>34</v>
      </c>
      <c r="B823" s="4" t="s">
        <v>694</v>
      </c>
      <c r="C823" s="4" t="s">
        <v>35</v>
      </c>
      <c r="D823" s="5"/>
      <c r="E823" s="5" t="n">
        <v>27.88458</v>
      </c>
      <c r="F823" s="5" t="n">
        <v>25.01329</v>
      </c>
      <c r="G823" s="6" t="n">
        <v>89.7</v>
      </c>
      <c r="H823" s="6"/>
    </row>
    <row r="824" s="7" customFormat="true" ht="32.25" hidden="false" customHeight="false" outlineLevel="0" collapsed="false">
      <c r="A824" s="29" t="s">
        <v>695</v>
      </c>
      <c r="B824" s="30" t="s">
        <v>696</v>
      </c>
      <c r="C824" s="30"/>
      <c r="D824" s="31" t="n">
        <v>6901.08569</v>
      </c>
      <c r="E824" s="31" t="n">
        <v>250.52545</v>
      </c>
      <c r="F824" s="31" t="n">
        <v>250.52545</v>
      </c>
      <c r="G824" s="32" t="n">
        <v>100</v>
      </c>
      <c r="H824" s="32" t="n">
        <v>3.6</v>
      </c>
    </row>
    <row r="825" s="7" customFormat="true" ht="33.75" hidden="false" customHeight="false" outlineLevel="0" collapsed="false">
      <c r="A825" s="3" t="s">
        <v>77</v>
      </c>
      <c r="B825" s="4" t="s">
        <v>696</v>
      </c>
      <c r="C825" s="4" t="s">
        <v>78</v>
      </c>
      <c r="D825" s="5" t="n">
        <v>6901.08569</v>
      </c>
      <c r="E825" s="5" t="n">
        <v>250.52545</v>
      </c>
      <c r="F825" s="5" t="n">
        <v>250.52545</v>
      </c>
      <c r="G825" s="6" t="n">
        <v>100</v>
      </c>
      <c r="H825" s="6" t="n">
        <v>3.6</v>
      </c>
    </row>
    <row r="826" s="7" customFormat="true" ht="42.75" hidden="false" customHeight="false" outlineLevel="0" collapsed="false">
      <c r="A826" s="29" t="s">
        <v>697</v>
      </c>
      <c r="B826" s="30" t="s">
        <v>698</v>
      </c>
      <c r="C826" s="30"/>
      <c r="D826" s="31" t="n">
        <v>3853.5433</v>
      </c>
      <c r="E826" s="31" t="n">
        <v>20613.73588</v>
      </c>
      <c r="F826" s="31" t="n">
        <v>20209.24743</v>
      </c>
      <c r="G826" s="32" t="n">
        <v>98</v>
      </c>
      <c r="H826" s="32" t="n">
        <v>524.4</v>
      </c>
    </row>
    <row r="827" s="7" customFormat="true" ht="33.75" hidden="false" customHeight="false" outlineLevel="0" collapsed="false">
      <c r="A827" s="3" t="s">
        <v>699</v>
      </c>
      <c r="B827" s="4" t="s">
        <v>698</v>
      </c>
      <c r="C827" s="4" t="s">
        <v>700</v>
      </c>
      <c r="D827" s="5"/>
      <c r="E827" s="5" t="n">
        <v>15769.58812</v>
      </c>
      <c r="F827" s="5" t="n">
        <v>15766.43123</v>
      </c>
      <c r="G827" s="6" t="n">
        <v>100</v>
      </c>
      <c r="H827" s="6"/>
    </row>
    <row r="828" s="7" customFormat="true" ht="33.75" hidden="false" customHeight="false" outlineLevel="0" collapsed="false">
      <c r="A828" s="3" t="s">
        <v>77</v>
      </c>
      <c r="B828" s="4" t="s">
        <v>698</v>
      </c>
      <c r="C828" s="4" t="s">
        <v>78</v>
      </c>
      <c r="D828" s="5" t="n">
        <v>3853.5433</v>
      </c>
      <c r="E828" s="5" t="n">
        <v>4844.14776</v>
      </c>
      <c r="F828" s="5" t="n">
        <v>4442.8162</v>
      </c>
      <c r="G828" s="6" t="n">
        <v>91.7</v>
      </c>
      <c r="H828" s="6" t="n">
        <v>115.3</v>
      </c>
    </row>
    <row r="829" s="7" customFormat="true" ht="32.25" hidden="false" customHeight="false" outlineLevel="0" collapsed="false">
      <c r="A829" s="29" t="s">
        <v>701</v>
      </c>
      <c r="B829" s="30" t="s">
        <v>702</v>
      </c>
      <c r="C829" s="30"/>
      <c r="D829" s="31" t="n">
        <v>6735.7879</v>
      </c>
      <c r="E829" s="31" t="n">
        <v>275.72102</v>
      </c>
      <c r="F829" s="31" t="n">
        <v>275.72102</v>
      </c>
      <c r="G829" s="32" t="n">
        <v>100</v>
      </c>
      <c r="H829" s="32" t="n">
        <v>4.1</v>
      </c>
    </row>
    <row r="830" s="7" customFormat="true" ht="33.75" hidden="false" customHeight="false" outlineLevel="0" collapsed="false">
      <c r="A830" s="3" t="s">
        <v>77</v>
      </c>
      <c r="B830" s="4" t="s">
        <v>702</v>
      </c>
      <c r="C830" s="4" t="s">
        <v>78</v>
      </c>
      <c r="D830" s="5" t="n">
        <v>6735.7879</v>
      </c>
      <c r="E830" s="5" t="n">
        <v>275.72102</v>
      </c>
      <c r="F830" s="5" t="n">
        <v>275.72102</v>
      </c>
      <c r="G830" s="6" t="n">
        <v>100</v>
      </c>
      <c r="H830" s="6" t="n">
        <v>4.1</v>
      </c>
    </row>
    <row r="831" s="7" customFormat="true" ht="32.25" hidden="false" customHeight="false" outlineLevel="0" collapsed="false">
      <c r="A831" s="29" t="s">
        <v>703</v>
      </c>
      <c r="B831" s="30" t="s">
        <v>704</v>
      </c>
      <c r="C831" s="30"/>
      <c r="D831" s="31" t="n">
        <v>3163.0807</v>
      </c>
      <c r="E831" s="31" t="n">
        <v>16584.52857</v>
      </c>
      <c r="F831" s="31" t="n">
        <v>16584.52857</v>
      </c>
      <c r="G831" s="32" t="n">
        <v>100</v>
      </c>
      <c r="H831" s="32" t="n">
        <v>524.3</v>
      </c>
    </row>
    <row r="832" s="7" customFormat="true" ht="33.75" hidden="false" customHeight="false" outlineLevel="0" collapsed="false">
      <c r="A832" s="3" t="s">
        <v>699</v>
      </c>
      <c r="B832" s="4" t="s">
        <v>704</v>
      </c>
      <c r="C832" s="4" t="s">
        <v>700</v>
      </c>
      <c r="D832" s="5"/>
      <c r="E832" s="5" t="n">
        <v>12937.86877</v>
      </c>
      <c r="F832" s="5" t="n">
        <v>12937.86877</v>
      </c>
      <c r="G832" s="6" t="n">
        <v>100</v>
      </c>
      <c r="H832" s="6"/>
    </row>
    <row r="833" s="7" customFormat="true" ht="33.75" hidden="false" customHeight="false" outlineLevel="0" collapsed="false">
      <c r="A833" s="3" t="s">
        <v>77</v>
      </c>
      <c r="B833" s="4" t="s">
        <v>704</v>
      </c>
      <c r="C833" s="4" t="s">
        <v>78</v>
      </c>
      <c r="D833" s="5" t="n">
        <v>3163.0807</v>
      </c>
      <c r="E833" s="5" t="n">
        <v>3646.6598</v>
      </c>
      <c r="F833" s="5" t="n">
        <v>3646.6598</v>
      </c>
      <c r="G833" s="6" t="n">
        <v>100</v>
      </c>
      <c r="H833" s="6" t="n">
        <v>115.3</v>
      </c>
    </row>
    <row r="834" s="7" customFormat="true" ht="32.25" hidden="false" customHeight="false" outlineLevel="0" collapsed="false">
      <c r="A834" s="29" t="s">
        <v>705</v>
      </c>
      <c r="B834" s="30" t="s">
        <v>706</v>
      </c>
      <c r="C834" s="30"/>
      <c r="D834" s="31"/>
      <c r="E834" s="31" t="n">
        <v>2.87129</v>
      </c>
      <c r="F834" s="31" t="n">
        <v>2.87129</v>
      </c>
      <c r="G834" s="32" t="n">
        <v>100</v>
      </c>
      <c r="H834" s="32"/>
    </row>
    <row r="835" s="7" customFormat="true" ht="14.25" hidden="false" customHeight="false" outlineLevel="0" collapsed="false">
      <c r="A835" s="3" t="s">
        <v>34</v>
      </c>
      <c r="B835" s="4" t="s">
        <v>706</v>
      </c>
      <c r="C835" s="4" t="s">
        <v>35</v>
      </c>
      <c r="D835" s="5"/>
      <c r="E835" s="5" t="n">
        <v>2.87129</v>
      </c>
      <c r="F835" s="5" t="n">
        <v>2.87129</v>
      </c>
      <c r="G835" s="6" t="n">
        <v>100</v>
      </c>
      <c r="H835" s="6"/>
    </row>
    <row r="836" s="7" customFormat="true" ht="14.25" hidden="false" customHeight="false" outlineLevel="0" collapsed="false">
      <c r="A836" s="29" t="s">
        <v>707</v>
      </c>
      <c r="B836" s="30" t="s">
        <v>708</v>
      </c>
      <c r="C836" s="30"/>
      <c r="D836" s="31" t="n">
        <v>12166.78215</v>
      </c>
      <c r="E836" s="31" t="n">
        <v>11605.49621</v>
      </c>
      <c r="F836" s="31" t="n">
        <v>10321.3929</v>
      </c>
      <c r="G836" s="32" t="n">
        <v>88.9</v>
      </c>
      <c r="H836" s="32" t="n">
        <v>84.8</v>
      </c>
    </row>
    <row r="837" s="7" customFormat="true" ht="21.75" hidden="false" customHeight="false" outlineLevel="0" collapsed="false">
      <c r="A837" s="29" t="s">
        <v>71</v>
      </c>
      <c r="B837" s="30" t="s">
        <v>709</v>
      </c>
      <c r="C837" s="30"/>
      <c r="D837" s="31"/>
      <c r="E837" s="31" t="n">
        <v>3623.2</v>
      </c>
      <c r="F837" s="31" t="n">
        <v>2708.25945</v>
      </c>
      <c r="G837" s="32" t="n">
        <v>74.7</v>
      </c>
      <c r="H837" s="32"/>
    </row>
    <row r="838" s="7" customFormat="true" ht="14.25" hidden="false" customHeight="false" outlineLevel="0" collapsed="false">
      <c r="A838" s="3" t="s">
        <v>34</v>
      </c>
      <c r="B838" s="4" t="s">
        <v>709</v>
      </c>
      <c r="C838" s="4" t="s">
        <v>35</v>
      </c>
      <c r="D838" s="5"/>
      <c r="E838" s="5" t="n">
        <v>630</v>
      </c>
      <c r="F838" s="5"/>
      <c r="G838" s="6" t="n">
        <v>0</v>
      </c>
      <c r="H838" s="6"/>
    </row>
    <row r="839" s="7" customFormat="true" ht="33.75" hidden="false" customHeight="false" outlineLevel="0" collapsed="false">
      <c r="A839" s="3" t="s">
        <v>77</v>
      </c>
      <c r="B839" s="4" t="s">
        <v>709</v>
      </c>
      <c r="C839" s="4" t="s">
        <v>78</v>
      </c>
      <c r="D839" s="5"/>
      <c r="E839" s="5" t="n">
        <v>2993.2</v>
      </c>
      <c r="F839" s="5" t="n">
        <v>2708.25945</v>
      </c>
      <c r="G839" s="6" t="n">
        <v>90.5</v>
      </c>
      <c r="H839" s="6"/>
    </row>
    <row r="840" s="7" customFormat="true" ht="21.75" hidden="false" customHeight="false" outlineLevel="0" collapsed="false">
      <c r="A840" s="29" t="s">
        <v>710</v>
      </c>
      <c r="B840" s="30" t="s">
        <v>711</v>
      </c>
      <c r="C840" s="30"/>
      <c r="D840" s="31" t="n">
        <v>1799.52346</v>
      </c>
      <c r="E840" s="31" t="n">
        <v>45.04888</v>
      </c>
      <c r="F840" s="31" t="n">
        <v>45.04432</v>
      </c>
      <c r="G840" s="32" t="n">
        <v>100</v>
      </c>
      <c r="H840" s="32" t="n">
        <v>2.5</v>
      </c>
    </row>
    <row r="841" s="7" customFormat="true" ht="22.5" hidden="false" customHeight="false" outlineLevel="0" collapsed="false">
      <c r="A841" s="3" t="s">
        <v>83</v>
      </c>
      <c r="B841" s="4" t="s">
        <v>711</v>
      </c>
      <c r="C841" s="4" t="s">
        <v>84</v>
      </c>
      <c r="D841" s="5" t="n">
        <v>1359.52346</v>
      </c>
      <c r="E841" s="5"/>
      <c r="F841" s="5"/>
      <c r="G841" s="6"/>
      <c r="H841" s="6" t="n">
        <v>0</v>
      </c>
    </row>
    <row r="842" s="7" customFormat="true" ht="14.25" hidden="false" customHeight="false" outlineLevel="0" collapsed="false">
      <c r="A842" s="3" t="s">
        <v>34</v>
      </c>
      <c r="B842" s="4" t="s">
        <v>711</v>
      </c>
      <c r="C842" s="4" t="s">
        <v>35</v>
      </c>
      <c r="D842" s="5" t="n">
        <v>240</v>
      </c>
      <c r="E842" s="5" t="n">
        <v>45.04888</v>
      </c>
      <c r="F842" s="5" t="n">
        <v>45.04432</v>
      </c>
      <c r="G842" s="6" t="n">
        <v>100</v>
      </c>
      <c r="H842" s="6" t="n">
        <v>18.8</v>
      </c>
    </row>
    <row r="843" s="7" customFormat="true" ht="14.25" hidden="false" customHeight="false" outlineLevel="0" collapsed="false">
      <c r="A843" s="3" t="s">
        <v>674</v>
      </c>
      <c r="B843" s="4" t="s">
        <v>711</v>
      </c>
      <c r="C843" s="4" t="s">
        <v>675</v>
      </c>
      <c r="D843" s="5" t="n">
        <v>200</v>
      </c>
      <c r="E843" s="5"/>
      <c r="F843" s="5"/>
      <c r="G843" s="6"/>
      <c r="H843" s="6" t="n">
        <v>0</v>
      </c>
    </row>
    <row r="844" s="7" customFormat="true" ht="21.75" hidden="false" customHeight="false" outlineLevel="0" collapsed="false">
      <c r="A844" s="29" t="s">
        <v>32</v>
      </c>
      <c r="B844" s="30" t="s">
        <v>712</v>
      </c>
      <c r="C844" s="30"/>
      <c r="D844" s="31" t="n">
        <v>4219.06448</v>
      </c>
      <c r="E844" s="31" t="n">
        <v>780.93552</v>
      </c>
      <c r="F844" s="31" t="n">
        <v>780.89252</v>
      </c>
      <c r="G844" s="32" t="n">
        <v>100</v>
      </c>
      <c r="H844" s="32" t="n">
        <v>18.5</v>
      </c>
    </row>
    <row r="845" s="7" customFormat="true" ht="22.5" hidden="false" customHeight="false" outlineLevel="0" collapsed="false">
      <c r="A845" s="3" t="s">
        <v>83</v>
      </c>
      <c r="B845" s="4" t="s">
        <v>712</v>
      </c>
      <c r="C845" s="4" t="s">
        <v>84</v>
      </c>
      <c r="D845" s="5" t="n">
        <v>1208.32008</v>
      </c>
      <c r="E845" s="5" t="n">
        <v>646.47392</v>
      </c>
      <c r="F845" s="5" t="n">
        <v>646.47392</v>
      </c>
      <c r="G845" s="6" t="n">
        <v>100</v>
      </c>
      <c r="H845" s="6" t="n">
        <v>53.5</v>
      </c>
    </row>
    <row r="846" s="7" customFormat="true" ht="14.25" hidden="false" customHeight="false" outlineLevel="0" collapsed="false">
      <c r="A846" s="3" t="s">
        <v>34</v>
      </c>
      <c r="B846" s="4" t="s">
        <v>712</v>
      </c>
      <c r="C846" s="4" t="s">
        <v>35</v>
      </c>
      <c r="D846" s="5" t="n">
        <v>40</v>
      </c>
      <c r="E846" s="5"/>
      <c r="F846" s="5"/>
      <c r="G846" s="6"/>
      <c r="H846" s="6" t="n">
        <v>0</v>
      </c>
    </row>
    <row r="847" s="7" customFormat="true" ht="33.75" hidden="false" customHeight="false" outlineLevel="0" collapsed="false">
      <c r="A847" s="3" t="s">
        <v>77</v>
      </c>
      <c r="B847" s="4" t="s">
        <v>712</v>
      </c>
      <c r="C847" s="4" t="s">
        <v>78</v>
      </c>
      <c r="D847" s="5" t="n">
        <v>601.7152</v>
      </c>
      <c r="E847" s="5"/>
      <c r="F847" s="5"/>
      <c r="G847" s="6"/>
      <c r="H847" s="6" t="n">
        <v>0</v>
      </c>
    </row>
    <row r="848" s="7" customFormat="true" ht="14.25" hidden="false" customHeight="false" outlineLevel="0" collapsed="false">
      <c r="A848" s="3" t="s">
        <v>674</v>
      </c>
      <c r="B848" s="4" t="s">
        <v>712</v>
      </c>
      <c r="C848" s="4" t="s">
        <v>675</v>
      </c>
      <c r="D848" s="5" t="n">
        <v>2369.0292</v>
      </c>
      <c r="E848" s="5" t="n">
        <v>134.4616</v>
      </c>
      <c r="F848" s="5" t="n">
        <v>134.4186</v>
      </c>
      <c r="G848" s="6" t="n">
        <v>100</v>
      </c>
      <c r="H848" s="6" t="n">
        <v>5.7</v>
      </c>
    </row>
    <row r="849" s="7" customFormat="true" ht="21.75" hidden="false" customHeight="false" outlineLevel="0" collapsed="false">
      <c r="A849" s="29" t="s">
        <v>713</v>
      </c>
      <c r="B849" s="30" t="s">
        <v>714</v>
      </c>
      <c r="C849" s="30"/>
      <c r="D849" s="31" t="n">
        <v>5918.19421</v>
      </c>
      <c r="E849" s="31" t="n">
        <v>7145.52581</v>
      </c>
      <c r="F849" s="31" t="n">
        <v>6786.58091</v>
      </c>
      <c r="G849" s="32" t="n">
        <v>95</v>
      </c>
      <c r="H849" s="32" t="n">
        <v>114.7</v>
      </c>
    </row>
    <row r="850" s="7" customFormat="true" ht="22.5" hidden="false" customHeight="false" outlineLevel="0" collapsed="false">
      <c r="A850" s="3" t="s">
        <v>83</v>
      </c>
      <c r="B850" s="4" t="s">
        <v>714</v>
      </c>
      <c r="C850" s="4" t="s">
        <v>84</v>
      </c>
      <c r="D850" s="5" t="n">
        <v>4214.01161</v>
      </c>
      <c r="E850" s="5" t="n">
        <v>1996.02001</v>
      </c>
      <c r="F850" s="5" t="n">
        <v>1704.11311</v>
      </c>
      <c r="G850" s="6" t="n">
        <v>85.4</v>
      </c>
      <c r="H850" s="6" t="n">
        <v>40.4</v>
      </c>
    </row>
    <row r="851" s="7" customFormat="true" ht="14.25" hidden="false" customHeight="false" outlineLevel="0" collapsed="false">
      <c r="A851" s="3" t="s">
        <v>34</v>
      </c>
      <c r="B851" s="4" t="s">
        <v>714</v>
      </c>
      <c r="C851" s="4" t="s">
        <v>35</v>
      </c>
      <c r="D851" s="5" t="n">
        <v>1389.21365</v>
      </c>
      <c r="E851" s="5" t="n">
        <v>4170.70047</v>
      </c>
      <c r="F851" s="5" t="n">
        <v>4126.99695</v>
      </c>
      <c r="G851" s="6" t="n">
        <v>99</v>
      </c>
      <c r="H851" s="6" t="n">
        <v>297.1</v>
      </c>
    </row>
    <row r="852" s="7" customFormat="true" ht="33.75" hidden="false" customHeight="false" outlineLevel="0" collapsed="false">
      <c r="A852" s="3" t="s">
        <v>77</v>
      </c>
      <c r="B852" s="4" t="s">
        <v>714</v>
      </c>
      <c r="C852" s="4" t="s">
        <v>78</v>
      </c>
      <c r="D852" s="5" t="n">
        <v>314.96895</v>
      </c>
      <c r="E852" s="5"/>
      <c r="F852" s="5"/>
      <c r="G852" s="6"/>
      <c r="H852" s="6" t="n">
        <v>0</v>
      </c>
    </row>
    <row r="853" s="7" customFormat="true" ht="14.25" hidden="false" customHeight="false" outlineLevel="0" collapsed="false">
      <c r="A853" s="3" t="s">
        <v>674</v>
      </c>
      <c r="B853" s="4" t="s">
        <v>714</v>
      </c>
      <c r="C853" s="4" t="s">
        <v>675</v>
      </c>
      <c r="D853" s="5"/>
      <c r="E853" s="5" t="n">
        <v>918.80533</v>
      </c>
      <c r="F853" s="5" t="n">
        <v>895.47085</v>
      </c>
      <c r="G853" s="6" t="n">
        <v>97.5</v>
      </c>
      <c r="H853" s="6"/>
    </row>
    <row r="854" s="7" customFormat="true" ht="14.25" hidden="false" customHeight="false" outlineLevel="0" collapsed="false">
      <c r="A854" s="3" t="s">
        <v>118</v>
      </c>
      <c r="B854" s="4" t="s">
        <v>714</v>
      </c>
      <c r="C854" s="4" t="s">
        <v>119</v>
      </c>
      <c r="D854" s="5"/>
      <c r="E854" s="5" t="n">
        <v>60</v>
      </c>
      <c r="F854" s="5" t="n">
        <v>60</v>
      </c>
      <c r="G854" s="6" t="n">
        <v>100</v>
      </c>
      <c r="H854" s="6"/>
    </row>
    <row r="855" s="7" customFormat="true" ht="32.25" hidden="false" customHeight="false" outlineLevel="0" collapsed="false">
      <c r="A855" s="29" t="s">
        <v>715</v>
      </c>
      <c r="B855" s="30" t="s">
        <v>716</v>
      </c>
      <c r="C855" s="30"/>
      <c r="D855" s="31" t="n">
        <v>15</v>
      </c>
      <c r="E855" s="31"/>
      <c r="F855" s="31"/>
      <c r="G855" s="32"/>
      <c r="H855" s="32" t="n">
        <v>0</v>
      </c>
    </row>
    <row r="856" s="7" customFormat="true" ht="22.5" hidden="false" customHeight="false" outlineLevel="0" collapsed="false">
      <c r="A856" s="3" t="s">
        <v>83</v>
      </c>
      <c r="B856" s="4" t="s">
        <v>716</v>
      </c>
      <c r="C856" s="4" t="s">
        <v>84</v>
      </c>
      <c r="D856" s="5" t="n">
        <v>15</v>
      </c>
      <c r="E856" s="5"/>
      <c r="F856" s="5"/>
      <c r="G856" s="6"/>
      <c r="H856" s="6" t="n">
        <v>0</v>
      </c>
    </row>
    <row r="857" s="7" customFormat="true" ht="32.25" hidden="false" customHeight="false" outlineLevel="0" collapsed="false">
      <c r="A857" s="29" t="s">
        <v>717</v>
      </c>
      <c r="B857" s="30" t="s">
        <v>718</v>
      </c>
      <c r="C857" s="30"/>
      <c r="D857" s="31" t="n">
        <v>5</v>
      </c>
      <c r="E857" s="31"/>
      <c r="F857" s="31"/>
      <c r="G857" s="32"/>
      <c r="H857" s="32" t="n">
        <v>0</v>
      </c>
    </row>
    <row r="858" s="7" customFormat="true" ht="22.5" hidden="false" customHeight="false" outlineLevel="0" collapsed="false">
      <c r="A858" s="3" t="s">
        <v>83</v>
      </c>
      <c r="B858" s="4" t="s">
        <v>718</v>
      </c>
      <c r="C858" s="4" t="s">
        <v>84</v>
      </c>
      <c r="D858" s="5" t="n">
        <v>5</v>
      </c>
      <c r="E858" s="5"/>
      <c r="F858" s="5"/>
      <c r="G858" s="6"/>
      <c r="H858" s="6" t="n">
        <v>0</v>
      </c>
    </row>
    <row r="859" s="7" customFormat="true" ht="32.25" hidden="false" customHeight="false" outlineLevel="0" collapsed="false">
      <c r="A859" s="29" t="s">
        <v>719</v>
      </c>
      <c r="B859" s="30" t="s">
        <v>720</v>
      </c>
      <c r="C859" s="30"/>
      <c r="D859" s="31" t="n">
        <v>5</v>
      </c>
      <c r="E859" s="31"/>
      <c r="F859" s="31"/>
      <c r="G859" s="32"/>
      <c r="H859" s="32" t="n">
        <v>0</v>
      </c>
    </row>
    <row r="860" s="7" customFormat="true" ht="22.5" hidden="false" customHeight="false" outlineLevel="0" collapsed="false">
      <c r="A860" s="3" t="s">
        <v>83</v>
      </c>
      <c r="B860" s="4" t="s">
        <v>720</v>
      </c>
      <c r="C860" s="4" t="s">
        <v>84</v>
      </c>
      <c r="D860" s="5" t="n">
        <v>5</v>
      </c>
      <c r="E860" s="5"/>
      <c r="F860" s="5"/>
      <c r="G860" s="6"/>
      <c r="H860" s="6" t="n">
        <v>0</v>
      </c>
    </row>
    <row r="861" s="7" customFormat="true" ht="32.25" hidden="false" customHeight="false" outlineLevel="0" collapsed="false">
      <c r="A861" s="29" t="s">
        <v>721</v>
      </c>
      <c r="B861" s="30" t="s">
        <v>722</v>
      </c>
      <c r="C861" s="30"/>
      <c r="D861" s="31" t="n">
        <v>55</v>
      </c>
      <c r="E861" s="31"/>
      <c r="F861" s="31"/>
      <c r="G861" s="32"/>
      <c r="H861" s="32" t="n">
        <v>0</v>
      </c>
    </row>
    <row r="862" s="7" customFormat="true" ht="14.25" hidden="false" customHeight="false" outlineLevel="0" collapsed="false">
      <c r="A862" s="3" t="s">
        <v>34</v>
      </c>
      <c r="B862" s="4" t="s">
        <v>722</v>
      </c>
      <c r="C862" s="4" t="s">
        <v>35</v>
      </c>
      <c r="D862" s="5" t="n">
        <v>55</v>
      </c>
      <c r="E862" s="5"/>
      <c r="F862" s="5"/>
      <c r="G862" s="6"/>
      <c r="H862" s="6" t="n">
        <v>0</v>
      </c>
    </row>
    <row r="863" s="7" customFormat="true" ht="32.25" hidden="false" customHeight="false" outlineLevel="0" collapsed="false">
      <c r="A863" s="29" t="s">
        <v>723</v>
      </c>
      <c r="B863" s="30" t="s">
        <v>724</v>
      </c>
      <c r="C863" s="30"/>
      <c r="D863" s="31" t="n">
        <v>5</v>
      </c>
      <c r="E863" s="31"/>
      <c r="F863" s="31"/>
      <c r="G863" s="32"/>
      <c r="H863" s="32" t="n">
        <v>0</v>
      </c>
    </row>
    <row r="864" s="7" customFormat="true" ht="22.5" hidden="false" customHeight="false" outlineLevel="0" collapsed="false">
      <c r="A864" s="3" t="s">
        <v>83</v>
      </c>
      <c r="B864" s="4" t="s">
        <v>724</v>
      </c>
      <c r="C864" s="4" t="s">
        <v>84</v>
      </c>
      <c r="D864" s="5" t="n">
        <v>5</v>
      </c>
      <c r="E864" s="5"/>
      <c r="F864" s="5"/>
      <c r="G864" s="6"/>
      <c r="H864" s="6" t="n">
        <v>0</v>
      </c>
    </row>
    <row r="865" s="7" customFormat="true" ht="32.25" hidden="false" customHeight="false" outlineLevel="0" collapsed="false">
      <c r="A865" s="29" t="s">
        <v>725</v>
      </c>
      <c r="B865" s="30" t="s">
        <v>726</v>
      </c>
      <c r="C865" s="30"/>
      <c r="D865" s="31" t="n">
        <v>5</v>
      </c>
      <c r="E865" s="31"/>
      <c r="F865" s="31"/>
      <c r="G865" s="32"/>
      <c r="H865" s="32" t="n">
        <v>0</v>
      </c>
    </row>
    <row r="866" s="7" customFormat="true" ht="22.5" hidden="false" customHeight="false" outlineLevel="0" collapsed="false">
      <c r="A866" s="3" t="s">
        <v>83</v>
      </c>
      <c r="B866" s="4" t="s">
        <v>726</v>
      </c>
      <c r="C866" s="4" t="s">
        <v>84</v>
      </c>
      <c r="D866" s="5" t="n">
        <v>5</v>
      </c>
      <c r="E866" s="5"/>
      <c r="F866" s="5"/>
      <c r="G866" s="6"/>
      <c r="H866" s="6" t="n">
        <v>0</v>
      </c>
    </row>
    <row r="867" s="7" customFormat="true" ht="21.75" hidden="false" customHeight="false" outlineLevel="0" collapsed="false">
      <c r="A867" s="29" t="s">
        <v>727</v>
      </c>
      <c r="B867" s="30" t="s">
        <v>728</v>
      </c>
      <c r="C867" s="30"/>
      <c r="D867" s="31" t="n">
        <v>140</v>
      </c>
      <c r="E867" s="31"/>
      <c r="F867" s="31"/>
      <c r="G867" s="32"/>
      <c r="H867" s="32" t="n">
        <v>0</v>
      </c>
    </row>
    <row r="868" s="7" customFormat="true" ht="14.25" hidden="false" customHeight="false" outlineLevel="0" collapsed="false">
      <c r="A868" s="3" t="s">
        <v>674</v>
      </c>
      <c r="B868" s="4" t="s">
        <v>728</v>
      </c>
      <c r="C868" s="4" t="s">
        <v>675</v>
      </c>
      <c r="D868" s="5" t="n">
        <v>140</v>
      </c>
      <c r="E868" s="5"/>
      <c r="F868" s="5"/>
      <c r="G868" s="6"/>
      <c r="H868" s="6" t="n">
        <v>0</v>
      </c>
    </row>
    <row r="869" s="7" customFormat="true" ht="42.75" hidden="false" customHeight="false" outlineLevel="0" collapsed="false">
      <c r="A869" s="29" t="s">
        <v>88</v>
      </c>
      <c r="B869" s="30" t="s">
        <v>729</v>
      </c>
      <c r="C869" s="30"/>
      <c r="D869" s="31"/>
      <c r="E869" s="31" t="n">
        <v>0.785</v>
      </c>
      <c r="F869" s="31" t="n">
        <v>0.61114</v>
      </c>
      <c r="G869" s="32" t="n">
        <v>77.9</v>
      </c>
      <c r="H869" s="32"/>
    </row>
    <row r="870" s="7" customFormat="true" ht="14.25" hidden="false" customHeight="false" outlineLevel="0" collapsed="false">
      <c r="A870" s="3" t="s">
        <v>34</v>
      </c>
      <c r="B870" s="4" t="s">
        <v>729</v>
      </c>
      <c r="C870" s="4" t="s">
        <v>35</v>
      </c>
      <c r="D870" s="5"/>
      <c r="E870" s="5" t="n">
        <v>0.17386</v>
      </c>
      <c r="F870" s="5"/>
      <c r="G870" s="6" t="n">
        <v>0</v>
      </c>
      <c r="H870" s="6"/>
    </row>
    <row r="871" s="7" customFormat="true" ht="33.75" hidden="false" customHeight="false" outlineLevel="0" collapsed="false">
      <c r="A871" s="3" t="s">
        <v>77</v>
      </c>
      <c r="B871" s="4" t="s">
        <v>729</v>
      </c>
      <c r="C871" s="4" t="s">
        <v>78</v>
      </c>
      <c r="D871" s="5"/>
      <c r="E871" s="5" t="n">
        <v>0.61114</v>
      </c>
      <c r="F871" s="5" t="n">
        <v>0.61114</v>
      </c>
      <c r="G871" s="6" t="n">
        <v>100</v>
      </c>
      <c r="H871" s="6"/>
    </row>
    <row r="872" s="7" customFormat="true" ht="21.75" hidden="false" customHeight="false" outlineLevel="0" collapsed="false">
      <c r="A872" s="29" t="s">
        <v>730</v>
      </c>
      <c r="B872" s="30" t="s">
        <v>731</v>
      </c>
      <c r="C872" s="30"/>
      <c r="D872" s="31"/>
      <c r="E872" s="31" t="n">
        <v>10.001</v>
      </c>
      <c r="F872" s="31" t="n">
        <v>0.00456</v>
      </c>
      <c r="G872" s="32" t="n">
        <v>0</v>
      </c>
      <c r="H872" s="32"/>
    </row>
    <row r="873" s="7" customFormat="true" ht="22.5" hidden="false" customHeight="false" outlineLevel="0" collapsed="false">
      <c r="A873" s="3" t="s">
        <v>83</v>
      </c>
      <c r="B873" s="4" t="s">
        <v>731</v>
      </c>
      <c r="C873" s="4" t="s">
        <v>84</v>
      </c>
      <c r="D873" s="5"/>
      <c r="E873" s="5" t="n">
        <v>9.99644</v>
      </c>
      <c r="F873" s="5"/>
      <c r="G873" s="6" t="n">
        <v>0</v>
      </c>
      <c r="H873" s="6"/>
    </row>
    <row r="874" s="7" customFormat="true" ht="14.25" hidden="false" customHeight="false" outlineLevel="0" collapsed="false">
      <c r="A874" s="3" t="s">
        <v>34</v>
      </c>
      <c r="B874" s="4" t="s">
        <v>731</v>
      </c>
      <c r="C874" s="4" t="s">
        <v>35</v>
      </c>
      <c r="D874" s="5"/>
      <c r="E874" s="5" t="n">
        <v>0.00456</v>
      </c>
      <c r="F874" s="5" t="n">
        <v>0.00456</v>
      </c>
      <c r="G874" s="6" t="n">
        <v>100</v>
      </c>
      <c r="H874" s="6"/>
    </row>
    <row r="875" s="7" customFormat="true" ht="21.75" hidden="false" customHeight="false" outlineLevel="0" collapsed="false">
      <c r="A875" s="29" t="s">
        <v>732</v>
      </c>
      <c r="B875" s="30" t="s">
        <v>733</v>
      </c>
      <c r="C875" s="30"/>
      <c r="D875" s="31" t="n">
        <v>60.8</v>
      </c>
      <c r="E875" s="31" t="n">
        <v>60.8</v>
      </c>
      <c r="F875" s="31" t="n">
        <v>60.8</v>
      </c>
      <c r="G875" s="32" t="n">
        <v>100</v>
      </c>
      <c r="H875" s="32" t="n">
        <v>100</v>
      </c>
    </row>
    <row r="876" s="7" customFormat="true" ht="14.25" hidden="false" customHeight="false" outlineLevel="0" collapsed="false">
      <c r="A876" s="29" t="s">
        <v>734</v>
      </c>
      <c r="B876" s="30" t="s">
        <v>735</v>
      </c>
      <c r="C876" s="30"/>
      <c r="D876" s="31" t="n">
        <v>60.8</v>
      </c>
      <c r="E876" s="31" t="n">
        <v>60.8</v>
      </c>
      <c r="F876" s="31" t="n">
        <v>60.8</v>
      </c>
      <c r="G876" s="32" t="n">
        <v>100</v>
      </c>
      <c r="H876" s="32" t="n">
        <v>100</v>
      </c>
    </row>
    <row r="877" s="7" customFormat="true" ht="21.75" hidden="false" customHeight="false" outlineLevel="0" collapsed="false">
      <c r="A877" s="29" t="s">
        <v>736</v>
      </c>
      <c r="B877" s="30" t="s">
        <v>737</v>
      </c>
      <c r="C877" s="30"/>
      <c r="D877" s="31" t="n">
        <v>60.8</v>
      </c>
      <c r="E877" s="31" t="n">
        <v>60.8</v>
      </c>
      <c r="F877" s="31" t="n">
        <v>60.8</v>
      </c>
      <c r="G877" s="32" t="n">
        <v>100</v>
      </c>
      <c r="H877" s="32" t="n">
        <v>100</v>
      </c>
    </row>
    <row r="878" s="7" customFormat="true" ht="14.25" hidden="false" customHeight="false" outlineLevel="0" collapsed="false">
      <c r="A878" s="3" t="s">
        <v>34</v>
      </c>
      <c r="B878" s="4" t="s">
        <v>737</v>
      </c>
      <c r="C878" s="4" t="s">
        <v>35</v>
      </c>
      <c r="D878" s="5" t="n">
        <v>60.8</v>
      </c>
      <c r="E878" s="5" t="n">
        <v>60.8</v>
      </c>
      <c r="F878" s="5" t="n">
        <v>60.8</v>
      </c>
      <c r="G878" s="6" t="n">
        <v>100</v>
      </c>
      <c r="H878" s="6" t="n">
        <v>100</v>
      </c>
    </row>
    <row r="879" s="7" customFormat="true" ht="14.25" hidden="false" customHeight="false" outlineLevel="0" collapsed="false">
      <c r="A879" s="29" t="s">
        <v>738</v>
      </c>
      <c r="B879" s="30" t="s">
        <v>739</v>
      </c>
      <c r="C879" s="30"/>
      <c r="D879" s="31" t="n">
        <v>27318.67045</v>
      </c>
      <c r="E879" s="31" t="n">
        <v>17907.92957</v>
      </c>
      <c r="F879" s="31" t="n">
        <v>16075.01785</v>
      </c>
      <c r="G879" s="32" t="n">
        <v>89.8</v>
      </c>
      <c r="H879" s="32" t="n">
        <v>58.8</v>
      </c>
    </row>
    <row r="880" s="7" customFormat="true" ht="14.25" hidden="false" customHeight="false" outlineLevel="0" collapsed="false">
      <c r="A880" s="29" t="s">
        <v>740</v>
      </c>
      <c r="B880" s="30" t="s">
        <v>741</v>
      </c>
      <c r="C880" s="30"/>
      <c r="D880" s="31" t="n">
        <v>27318.67045</v>
      </c>
      <c r="E880" s="31" t="n">
        <v>17907.92957</v>
      </c>
      <c r="F880" s="31" t="n">
        <v>16075.01785</v>
      </c>
      <c r="G880" s="32" t="n">
        <v>89.8</v>
      </c>
      <c r="H880" s="32" t="n">
        <v>58.8</v>
      </c>
    </row>
    <row r="881" s="7" customFormat="true" ht="32.25" hidden="false" customHeight="false" outlineLevel="0" collapsed="false">
      <c r="A881" s="29" t="s">
        <v>742</v>
      </c>
      <c r="B881" s="30" t="s">
        <v>743</v>
      </c>
      <c r="C881" s="30"/>
      <c r="D881" s="31" t="n">
        <v>3417.89</v>
      </c>
      <c r="E881" s="31" t="n">
        <v>3309.75</v>
      </c>
      <c r="F881" s="31" t="n">
        <v>3057.883</v>
      </c>
      <c r="G881" s="32" t="n">
        <v>92.4</v>
      </c>
      <c r="H881" s="32" t="n">
        <v>89.5</v>
      </c>
    </row>
    <row r="882" s="7" customFormat="true" ht="14.25" hidden="false" customHeight="false" outlineLevel="0" collapsed="false">
      <c r="A882" s="3" t="s">
        <v>34</v>
      </c>
      <c r="B882" s="4" t="s">
        <v>743</v>
      </c>
      <c r="C882" s="4" t="s">
        <v>35</v>
      </c>
      <c r="D882" s="5" t="n">
        <v>3417.89</v>
      </c>
      <c r="E882" s="5" t="n">
        <v>3309.75</v>
      </c>
      <c r="F882" s="5" t="n">
        <v>3057.883</v>
      </c>
      <c r="G882" s="6" t="n">
        <v>92.4</v>
      </c>
      <c r="H882" s="6" t="n">
        <v>89.5</v>
      </c>
    </row>
    <row r="883" s="7" customFormat="true" ht="21.75" hidden="false" customHeight="false" outlineLevel="0" collapsed="false">
      <c r="A883" s="29" t="s">
        <v>744</v>
      </c>
      <c r="B883" s="30" t="s">
        <v>745</v>
      </c>
      <c r="C883" s="30"/>
      <c r="D883" s="31" t="n">
        <v>8029.237</v>
      </c>
      <c r="E883" s="31"/>
      <c r="F883" s="31"/>
      <c r="G883" s="32"/>
      <c r="H883" s="32" t="n">
        <v>0</v>
      </c>
    </row>
    <row r="884" s="7" customFormat="true" ht="14.25" hidden="false" customHeight="false" outlineLevel="0" collapsed="false">
      <c r="A884" s="3" t="s">
        <v>34</v>
      </c>
      <c r="B884" s="4" t="s">
        <v>745</v>
      </c>
      <c r="C884" s="4" t="s">
        <v>35</v>
      </c>
      <c r="D884" s="5" t="n">
        <v>8029.237</v>
      </c>
      <c r="E884" s="5"/>
      <c r="F884" s="5"/>
      <c r="G884" s="6"/>
      <c r="H884" s="6" t="n">
        <v>0</v>
      </c>
    </row>
    <row r="885" s="7" customFormat="true" ht="32.25" hidden="false" customHeight="false" outlineLevel="0" collapsed="false">
      <c r="A885" s="29" t="s">
        <v>746</v>
      </c>
      <c r="B885" s="30" t="s">
        <v>747</v>
      </c>
      <c r="C885" s="30"/>
      <c r="D885" s="31" t="n">
        <v>3248.69742</v>
      </c>
      <c r="E885" s="31" t="n">
        <v>3698.19457</v>
      </c>
      <c r="F885" s="31" t="n">
        <v>2745.05445</v>
      </c>
      <c r="G885" s="32" t="n">
        <v>74.2</v>
      </c>
      <c r="H885" s="32" t="n">
        <v>84.5</v>
      </c>
    </row>
    <row r="886" s="7" customFormat="true" ht="14.25" hidden="false" customHeight="false" outlineLevel="0" collapsed="false">
      <c r="A886" s="3" t="s">
        <v>34</v>
      </c>
      <c r="B886" s="4" t="s">
        <v>747</v>
      </c>
      <c r="C886" s="4" t="s">
        <v>35</v>
      </c>
      <c r="D886" s="5" t="n">
        <v>342.95742</v>
      </c>
      <c r="E886" s="5" t="n">
        <v>908.49192</v>
      </c>
      <c r="F886" s="5" t="n">
        <v>4</v>
      </c>
      <c r="G886" s="6" t="n">
        <v>0.4</v>
      </c>
      <c r="H886" s="6" t="n">
        <v>1.2</v>
      </c>
    </row>
    <row r="887" s="7" customFormat="true" ht="14.25" hidden="false" customHeight="false" outlineLevel="0" collapsed="false">
      <c r="A887" s="3" t="s">
        <v>674</v>
      </c>
      <c r="B887" s="4" t="s">
        <v>747</v>
      </c>
      <c r="C887" s="4" t="s">
        <v>675</v>
      </c>
      <c r="D887" s="5" t="n">
        <v>2905.74</v>
      </c>
      <c r="E887" s="5" t="n">
        <v>2789.70265</v>
      </c>
      <c r="F887" s="5" t="n">
        <v>2741.05445</v>
      </c>
      <c r="G887" s="6" t="n">
        <v>98.3</v>
      </c>
      <c r="H887" s="6" t="n">
        <v>94.3</v>
      </c>
    </row>
    <row r="888" s="7" customFormat="true" ht="32.25" hidden="false" customHeight="false" outlineLevel="0" collapsed="false">
      <c r="A888" s="29" t="s">
        <v>748</v>
      </c>
      <c r="B888" s="30" t="s">
        <v>749</v>
      </c>
      <c r="C888" s="30"/>
      <c r="D888" s="31" t="n">
        <v>12622.84603</v>
      </c>
      <c r="E888" s="31" t="n">
        <v>10899.7</v>
      </c>
      <c r="F888" s="31" t="n">
        <v>10271.7954</v>
      </c>
      <c r="G888" s="32" t="n">
        <v>94.2</v>
      </c>
      <c r="H888" s="32" t="n">
        <v>81.4</v>
      </c>
    </row>
    <row r="889" s="7" customFormat="true" ht="14.25" hidden="false" customHeight="false" outlineLevel="0" collapsed="false">
      <c r="A889" s="3" t="s">
        <v>674</v>
      </c>
      <c r="B889" s="4" t="s">
        <v>749</v>
      </c>
      <c r="C889" s="4" t="s">
        <v>675</v>
      </c>
      <c r="D889" s="5" t="n">
        <v>12622.84603</v>
      </c>
      <c r="E889" s="5" t="n">
        <v>10899.7</v>
      </c>
      <c r="F889" s="5" t="n">
        <v>10271.7954</v>
      </c>
      <c r="G889" s="6" t="n">
        <v>94.2</v>
      </c>
      <c r="H889" s="6" t="n">
        <v>81.4</v>
      </c>
    </row>
    <row r="890" s="7" customFormat="true" ht="14.25" hidden="false" customHeight="false" outlineLevel="0" collapsed="false">
      <c r="A890" s="29" t="s">
        <v>750</v>
      </c>
      <c r="B890" s="30" t="s">
        <v>751</v>
      </c>
      <c r="C890" s="30"/>
      <c r="D890" s="31"/>
      <c r="E890" s="31" t="n">
        <v>0.285</v>
      </c>
      <c r="F890" s="31" t="n">
        <v>0.285</v>
      </c>
      <c r="G890" s="32" t="n">
        <v>100</v>
      </c>
      <c r="H890" s="32"/>
    </row>
    <row r="891" s="7" customFormat="true" ht="14.25" hidden="false" customHeight="false" outlineLevel="0" collapsed="false">
      <c r="A891" s="3" t="s">
        <v>34</v>
      </c>
      <c r="B891" s="4" t="s">
        <v>751</v>
      </c>
      <c r="C891" s="4" t="s">
        <v>35</v>
      </c>
      <c r="D891" s="5"/>
      <c r="E891" s="5" t="n">
        <v>0.285</v>
      </c>
      <c r="F891" s="5" t="n">
        <v>0.285</v>
      </c>
      <c r="G891" s="6" t="n">
        <v>100</v>
      </c>
      <c r="H891" s="6"/>
    </row>
    <row r="892" s="7" customFormat="true" ht="42.75" hidden="false" customHeight="false" outlineLevel="0" collapsed="false">
      <c r="A892" s="29" t="s">
        <v>752</v>
      </c>
      <c r="B892" s="30" t="s">
        <v>753</v>
      </c>
      <c r="C892" s="30"/>
      <c r="D892" s="31" t="n">
        <v>349.4</v>
      </c>
      <c r="E892" s="31"/>
      <c r="F892" s="31"/>
      <c r="G892" s="32"/>
      <c r="H892" s="32" t="n">
        <v>0</v>
      </c>
    </row>
    <row r="893" s="7" customFormat="true" ht="14.25" hidden="false" customHeight="false" outlineLevel="0" collapsed="false">
      <c r="A893" s="29" t="s">
        <v>754</v>
      </c>
      <c r="B893" s="30" t="s">
        <v>755</v>
      </c>
      <c r="C893" s="30"/>
      <c r="D893" s="31" t="n">
        <v>349.4</v>
      </c>
      <c r="E893" s="31"/>
      <c r="F893" s="31"/>
      <c r="G893" s="32"/>
      <c r="H893" s="32" t="n">
        <v>0</v>
      </c>
    </row>
    <row r="894" s="7" customFormat="true" ht="42.75" hidden="false" customHeight="false" outlineLevel="0" collapsed="false">
      <c r="A894" s="29" t="s">
        <v>756</v>
      </c>
      <c r="B894" s="30" t="s">
        <v>757</v>
      </c>
      <c r="C894" s="30"/>
      <c r="D894" s="31" t="n">
        <v>349.4</v>
      </c>
      <c r="E894" s="31"/>
      <c r="F894" s="31"/>
      <c r="G894" s="32"/>
      <c r="H894" s="32" t="n">
        <v>0</v>
      </c>
    </row>
    <row r="895" s="7" customFormat="true" ht="14.25" hidden="false" customHeight="false" outlineLevel="0" collapsed="false">
      <c r="A895" s="3" t="s">
        <v>34</v>
      </c>
      <c r="B895" s="4" t="s">
        <v>757</v>
      </c>
      <c r="C895" s="4" t="s">
        <v>35</v>
      </c>
      <c r="D895" s="5" t="n">
        <v>121.9</v>
      </c>
      <c r="E895" s="5"/>
      <c r="F895" s="5"/>
      <c r="G895" s="6"/>
      <c r="H895" s="6" t="n">
        <v>0</v>
      </c>
    </row>
    <row r="896" s="7" customFormat="true" ht="14.25" hidden="false" customHeight="false" outlineLevel="0" collapsed="false">
      <c r="A896" s="3" t="s">
        <v>674</v>
      </c>
      <c r="B896" s="4" t="s">
        <v>757</v>
      </c>
      <c r="C896" s="4" t="s">
        <v>675</v>
      </c>
      <c r="D896" s="5" t="n">
        <v>227.5</v>
      </c>
      <c r="E896" s="5"/>
      <c r="F896" s="5"/>
      <c r="G896" s="6"/>
      <c r="H896" s="6" t="n">
        <v>0</v>
      </c>
    </row>
    <row r="897" s="7" customFormat="true" ht="21.75" hidden="false" customHeight="false" outlineLevel="0" collapsed="false">
      <c r="A897" s="29" t="s">
        <v>758</v>
      </c>
      <c r="B897" s="30" t="s">
        <v>759</v>
      </c>
      <c r="C897" s="30"/>
      <c r="D897" s="31" t="n">
        <v>66576.78084</v>
      </c>
      <c r="E897" s="31" t="n">
        <v>64022.7916</v>
      </c>
      <c r="F897" s="31" t="n">
        <v>62430.48714</v>
      </c>
      <c r="G897" s="32" t="n">
        <v>97.5</v>
      </c>
      <c r="H897" s="32" t="n">
        <v>93.8</v>
      </c>
    </row>
    <row r="898" s="7" customFormat="true" ht="21.75" hidden="false" customHeight="false" outlineLevel="0" collapsed="false">
      <c r="A898" s="29" t="s">
        <v>760</v>
      </c>
      <c r="B898" s="30" t="s">
        <v>761</v>
      </c>
      <c r="C898" s="30"/>
      <c r="D898" s="31" t="n">
        <v>36353.96617</v>
      </c>
      <c r="E898" s="31" t="n">
        <v>39416.3225</v>
      </c>
      <c r="F898" s="31" t="n">
        <v>38156.7159</v>
      </c>
      <c r="G898" s="32" t="n">
        <v>96.8</v>
      </c>
      <c r="H898" s="32" t="n">
        <v>105</v>
      </c>
    </row>
    <row r="899" s="7" customFormat="true" ht="21.75" hidden="false" customHeight="false" outlineLevel="0" collapsed="false">
      <c r="A899" s="29" t="s">
        <v>762</v>
      </c>
      <c r="B899" s="30" t="s">
        <v>763</v>
      </c>
      <c r="C899" s="30"/>
      <c r="D899" s="31" t="n">
        <v>35359.16015</v>
      </c>
      <c r="E899" s="31" t="n">
        <v>33368.64223</v>
      </c>
      <c r="F899" s="31" t="n">
        <v>32328.21624</v>
      </c>
      <c r="G899" s="32" t="n">
        <v>96.9</v>
      </c>
      <c r="H899" s="32" t="n">
        <v>91.4</v>
      </c>
    </row>
    <row r="900" s="7" customFormat="true" ht="14.25" hidden="false" customHeight="false" outlineLevel="0" collapsed="false">
      <c r="A900" s="29" t="s">
        <v>764</v>
      </c>
      <c r="B900" s="30" t="s">
        <v>765</v>
      </c>
      <c r="C900" s="30"/>
      <c r="D900" s="31" t="n">
        <v>397.59728</v>
      </c>
      <c r="E900" s="31" t="n">
        <v>1319.9</v>
      </c>
      <c r="F900" s="31" t="n">
        <v>1319.52358</v>
      </c>
      <c r="G900" s="32" t="n">
        <v>100</v>
      </c>
      <c r="H900" s="32" t="n">
        <v>331.9</v>
      </c>
    </row>
    <row r="901" s="7" customFormat="true" ht="22.5" hidden="false" customHeight="false" outlineLevel="0" collapsed="false">
      <c r="A901" s="3" t="s">
        <v>251</v>
      </c>
      <c r="B901" s="4" t="s">
        <v>765</v>
      </c>
      <c r="C901" s="4" t="s">
        <v>252</v>
      </c>
      <c r="D901" s="5" t="n">
        <v>308.17873</v>
      </c>
      <c r="E901" s="5" t="n">
        <v>1033.27405</v>
      </c>
      <c r="F901" s="5" t="n">
        <v>1033.27405</v>
      </c>
      <c r="G901" s="6" t="n">
        <v>100</v>
      </c>
      <c r="H901" s="6" t="n">
        <v>335.3</v>
      </c>
    </row>
    <row r="902" s="7" customFormat="true" ht="33.75" hidden="false" customHeight="false" outlineLevel="0" collapsed="false">
      <c r="A902" s="3" t="s">
        <v>253</v>
      </c>
      <c r="B902" s="4" t="s">
        <v>765</v>
      </c>
      <c r="C902" s="4" t="s">
        <v>254</v>
      </c>
      <c r="D902" s="5" t="n">
        <v>89.41855</v>
      </c>
      <c r="E902" s="5" t="n">
        <v>286.62595</v>
      </c>
      <c r="F902" s="5" t="n">
        <v>286.24953</v>
      </c>
      <c r="G902" s="6" t="n">
        <v>99.9</v>
      </c>
      <c r="H902" s="6" t="n">
        <v>320.1</v>
      </c>
    </row>
    <row r="903" s="7" customFormat="true" ht="32.25" hidden="false" customHeight="false" outlineLevel="0" collapsed="false">
      <c r="A903" s="29" t="s">
        <v>766</v>
      </c>
      <c r="B903" s="30" t="s">
        <v>767</v>
      </c>
      <c r="C903" s="30"/>
      <c r="D903" s="31" t="n">
        <v>938.51482</v>
      </c>
      <c r="E903" s="31"/>
      <c r="F903" s="31"/>
      <c r="G903" s="32"/>
      <c r="H903" s="32" t="n">
        <v>0</v>
      </c>
    </row>
    <row r="904" s="7" customFormat="true" ht="22.5" hidden="false" customHeight="false" outlineLevel="0" collapsed="false">
      <c r="A904" s="3" t="s">
        <v>251</v>
      </c>
      <c r="B904" s="4" t="s">
        <v>767</v>
      </c>
      <c r="C904" s="4" t="s">
        <v>252</v>
      </c>
      <c r="D904" s="5" t="n">
        <v>712.29627</v>
      </c>
      <c r="E904" s="5"/>
      <c r="F904" s="5"/>
      <c r="G904" s="6"/>
      <c r="H904" s="6" t="n">
        <v>0</v>
      </c>
    </row>
    <row r="905" s="7" customFormat="true" ht="33.75" hidden="false" customHeight="false" outlineLevel="0" collapsed="false">
      <c r="A905" s="3" t="s">
        <v>253</v>
      </c>
      <c r="B905" s="4" t="s">
        <v>767</v>
      </c>
      <c r="C905" s="4" t="s">
        <v>254</v>
      </c>
      <c r="D905" s="5" t="n">
        <v>226.21855</v>
      </c>
      <c r="E905" s="5"/>
      <c r="F905" s="5"/>
      <c r="G905" s="6"/>
      <c r="H905" s="6" t="n">
        <v>0</v>
      </c>
    </row>
    <row r="906" s="7" customFormat="true" ht="14.25" hidden="false" customHeight="false" outlineLevel="0" collapsed="false">
      <c r="A906" s="29" t="s">
        <v>249</v>
      </c>
      <c r="B906" s="30" t="s">
        <v>768</v>
      </c>
      <c r="C906" s="30"/>
      <c r="D906" s="31" t="n">
        <v>33592.26514</v>
      </c>
      <c r="E906" s="31" t="n">
        <v>30779.29899</v>
      </c>
      <c r="F906" s="31" t="n">
        <v>30058.13139</v>
      </c>
      <c r="G906" s="32" t="n">
        <v>97.7</v>
      </c>
      <c r="H906" s="32" t="n">
        <v>89.5</v>
      </c>
    </row>
    <row r="907" s="7" customFormat="true" ht="22.5" hidden="false" customHeight="false" outlineLevel="0" collapsed="false">
      <c r="A907" s="3" t="s">
        <v>251</v>
      </c>
      <c r="B907" s="4" t="s">
        <v>768</v>
      </c>
      <c r="C907" s="4" t="s">
        <v>252</v>
      </c>
      <c r="D907" s="5" t="n">
        <v>21475.84048</v>
      </c>
      <c r="E907" s="5" t="n">
        <v>19646.9476</v>
      </c>
      <c r="F907" s="5" t="n">
        <v>19475.39107</v>
      </c>
      <c r="G907" s="6" t="n">
        <v>99.1</v>
      </c>
      <c r="H907" s="6" t="n">
        <v>90.7</v>
      </c>
    </row>
    <row r="908" s="7" customFormat="true" ht="33.75" hidden="false" customHeight="false" outlineLevel="0" collapsed="false">
      <c r="A908" s="3" t="s">
        <v>502</v>
      </c>
      <c r="B908" s="4" t="s">
        <v>768</v>
      </c>
      <c r="C908" s="4" t="s">
        <v>503</v>
      </c>
      <c r="D908" s="5" t="n">
        <v>10.1106</v>
      </c>
      <c r="E908" s="5" t="n">
        <v>7.74726</v>
      </c>
      <c r="F908" s="5" t="n">
        <v>4.4813</v>
      </c>
      <c r="G908" s="6" t="n">
        <v>57.8</v>
      </c>
      <c r="H908" s="6" t="n">
        <v>44.3</v>
      </c>
    </row>
    <row r="909" s="7" customFormat="true" ht="45" hidden="false" customHeight="false" outlineLevel="0" collapsed="false">
      <c r="A909" s="3" t="s">
        <v>769</v>
      </c>
      <c r="B909" s="4" t="s">
        <v>768</v>
      </c>
      <c r="C909" s="4" t="s">
        <v>770</v>
      </c>
      <c r="D909" s="5" t="n">
        <v>76.2321</v>
      </c>
      <c r="E909" s="5" t="n">
        <v>87.59856</v>
      </c>
      <c r="F909" s="5" t="n">
        <v>87.59856</v>
      </c>
      <c r="G909" s="6" t="n">
        <v>100</v>
      </c>
      <c r="H909" s="6" t="n">
        <v>114.9</v>
      </c>
    </row>
    <row r="910" s="7" customFormat="true" ht="33.75" hidden="false" customHeight="false" outlineLevel="0" collapsed="false">
      <c r="A910" s="3" t="s">
        <v>253</v>
      </c>
      <c r="B910" s="4" t="s">
        <v>768</v>
      </c>
      <c r="C910" s="4" t="s">
        <v>254</v>
      </c>
      <c r="D910" s="5" t="n">
        <v>6837.64095</v>
      </c>
      <c r="E910" s="5" t="n">
        <v>6229.24018</v>
      </c>
      <c r="F910" s="5" t="n">
        <v>5960.93769</v>
      </c>
      <c r="G910" s="6" t="n">
        <v>95.7</v>
      </c>
      <c r="H910" s="6" t="n">
        <v>87.2</v>
      </c>
    </row>
    <row r="911" s="7" customFormat="true" ht="22.5" hidden="false" customHeight="false" outlineLevel="0" collapsed="false">
      <c r="A911" s="3" t="s">
        <v>55</v>
      </c>
      <c r="B911" s="4" t="s">
        <v>768</v>
      </c>
      <c r="C911" s="4" t="s">
        <v>56</v>
      </c>
      <c r="D911" s="5" t="n">
        <v>744.2441</v>
      </c>
      <c r="E911" s="5" t="n">
        <v>812.18076</v>
      </c>
      <c r="F911" s="5" t="n">
        <v>773.28434</v>
      </c>
      <c r="G911" s="6" t="n">
        <v>95.2</v>
      </c>
      <c r="H911" s="6" t="n">
        <v>103.9</v>
      </c>
    </row>
    <row r="912" s="7" customFormat="true" ht="22.5" hidden="false" customHeight="false" outlineLevel="0" collapsed="false">
      <c r="A912" s="3" t="s">
        <v>83</v>
      </c>
      <c r="B912" s="4" t="s">
        <v>768</v>
      </c>
      <c r="C912" s="4" t="s">
        <v>84</v>
      </c>
      <c r="D912" s="5" t="n">
        <v>355.6</v>
      </c>
      <c r="E912" s="5" t="n">
        <v>85.473</v>
      </c>
      <c r="F912" s="5"/>
      <c r="G912" s="6" t="n">
        <v>0</v>
      </c>
      <c r="H912" s="6" t="n">
        <v>0</v>
      </c>
    </row>
    <row r="913" s="7" customFormat="true" ht="14.25" hidden="false" customHeight="false" outlineLevel="0" collapsed="false">
      <c r="A913" s="3" t="s">
        <v>34</v>
      </c>
      <c r="B913" s="4" t="s">
        <v>768</v>
      </c>
      <c r="C913" s="4" t="s">
        <v>35</v>
      </c>
      <c r="D913" s="5" t="n">
        <v>4081.84691</v>
      </c>
      <c r="E913" s="5" t="n">
        <v>3625.50561</v>
      </c>
      <c r="F913" s="5" t="n">
        <v>3471.83241</v>
      </c>
      <c r="G913" s="6" t="n">
        <v>95.8</v>
      </c>
      <c r="H913" s="6" t="n">
        <v>85.1</v>
      </c>
    </row>
    <row r="914" s="7" customFormat="true" ht="22.5" hidden="false" customHeight="false" outlineLevel="0" collapsed="false">
      <c r="A914" s="3" t="s">
        <v>51</v>
      </c>
      <c r="B914" s="4" t="s">
        <v>768</v>
      </c>
      <c r="C914" s="4" t="s">
        <v>52</v>
      </c>
      <c r="D914" s="5"/>
      <c r="E914" s="5" t="n">
        <v>281.75602</v>
      </c>
      <c r="F914" s="5" t="n">
        <v>281.75602</v>
      </c>
      <c r="G914" s="6" t="n">
        <v>100</v>
      </c>
      <c r="H914" s="6"/>
    </row>
    <row r="915" s="7" customFormat="true" ht="14.25" hidden="false" customHeight="false" outlineLevel="0" collapsed="false">
      <c r="A915" s="3" t="s">
        <v>57</v>
      </c>
      <c r="B915" s="4" t="s">
        <v>768</v>
      </c>
      <c r="C915" s="4" t="s">
        <v>58</v>
      </c>
      <c r="D915" s="5" t="n">
        <v>10.75</v>
      </c>
      <c r="E915" s="5" t="n">
        <v>2.85</v>
      </c>
      <c r="F915" s="5" t="n">
        <v>2.85</v>
      </c>
      <c r="G915" s="6" t="n">
        <v>100</v>
      </c>
      <c r="H915" s="6" t="n">
        <v>26.5</v>
      </c>
    </row>
    <row r="916" s="7" customFormat="true" ht="14.25" hidden="false" customHeight="false" outlineLevel="0" collapsed="false">
      <c r="A916" s="29" t="s">
        <v>771</v>
      </c>
      <c r="B916" s="30" t="s">
        <v>772</v>
      </c>
      <c r="C916" s="30"/>
      <c r="D916" s="31"/>
      <c r="E916" s="31" t="n">
        <v>31</v>
      </c>
      <c r="F916" s="31"/>
      <c r="G916" s="32" t="n">
        <v>0</v>
      </c>
      <c r="H916" s="32"/>
    </row>
    <row r="917" s="7" customFormat="true" ht="14.25" hidden="false" customHeight="false" outlineLevel="0" collapsed="false">
      <c r="A917" s="3" t="s">
        <v>773</v>
      </c>
      <c r="B917" s="4" t="s">
        <v>772</v>
      </c>
      <c r="C917" s="4" t="s">
        <v>774</v>
      </c>
      <c r="D917" s="5"/>
      <c r="E917" s="5" t="n">
        <v>31</v>
      </c>
      <c r="F917" s="5"/>
      <c r="G917" s="6" t="n">
        <v>0</v>
      </c>
      <c r="H917" s="6"/>
    </row>
    <row r="918" s="7" customFormat="true" ht="21.75" hidden="false" customHeight="false" outlineLevel="0" collapsed="false">
      <c r="A918" s="29" t="s">
        <v>775</v>
      </c>
      <c r="B918" s="30" t="s">
        <v>776</v>
      </c>
      <c r="C918" s="30"/>
      <c r="D918" s="31"/>
      <c r="E918" s="31" t="n">
        <v>16.2</v>
      </c>
      <c r="F918" s="31" t="n">
        <v>16.2</v>
      </c>
      <c r="G918" s="32" t="n">
        <v>100</v>
      </c>
      <c r="H918" s="32"/>
    </row>
    <row r="919" s="7" customFormat="true" ht="14.25" hidden="false" customHeight="false" outlineLevel="0" collapsed="false">
      <c r="A919" s="3" t="s">
        <v>146</v>
      </c>
      <c r="B919" s="4" t="s">
        <v>776</v>
      </c>
      <c r="C919" s="4" t="s">
        <v>147</v>
      </c>
      <c r="D919" s="5"/>
      <c r="E919" s="5" t="n">
        <v>16.2</v>
      </c>
      <c r="F919" s="5" t="n">
        <v>16.2</v>
      </c>
      <c r="G919" s="6" t="n">
        <v>100</v>
      </c>
      <c r="H919" s="6"/>
    </row>
    <row r="920" s="7" customFormat="true" ht="14.25" hidden="false" customHeight="false" outlineLevel="0" collapsed="false">
      <c r="A920" s="29" t="s">
        <v>777</v>
      </c>
      <c r="B920" s="30" t="s">
        <v>778</v>
      </c>
      <c r="C920" s="30"/>
      <c r="D920" s="31" t="n">
        <v>8.34343</v>
      </c>
      <c r="E920" s="31"/>
      <c r="F920" s="31"/>
      <c r="G920" s="32"/>
      <c r="H920" s="32" t="n">
        <v>0</v>
      </c>
    </row>
    <row r="921" s="7" customFormat="true" ht="14.25" hidden="false" customHeight="false" outlineLevel="0" collapsed="false">
      <c r="A921" s="3" t="s">
        <v>34</v>
      </c>
      <c r="B921" s="4" t="s">
        <v>778</v>
      </c>
      <c r="C921" s="4" t="s">
        <v>35</v>
      </c>
      <c r="D921" s="5" t="n">
        <v>8.34343</v>
      </c>
      <c r="E921" s="5"/>
      <c r="F921" s="5"/>
      <c r="G921" s="6"/>
      <c r="H921" s="6" t="n">
        <v>0</v>
      </c>
    </row>
    <row r="922" s="7" customFormat="true" ht="21.75" hidden="false" customHeight="false" outlineLevel="0" collapsed="false">
      <c r="A922" s="29" t="s">
        <v>61</v>
      </c>
      <c r="B922" s="30" t="s">
        <v>779</v>
      </c>
      <c r="C922" s="30"/>
      <c r="D922" s="31" t="n">
        <v>422.43948</v>
      </c>
      <c r="E922" s="31" t="n">
        <v>1222.24324</v>
      </c>
      <c r="F922" s="31" t="n">
        <v>934.36127</v>
      </c>
      <c r="G922" s="32" t="n">
        <v>76.4</v>
      </c>
      <c r="H922" s="32" t="n">
        <v>221.2</v>
      </c>
    </row>
    <row r="923" s="7" customFormat="true" ht="33.75" hidden="false" customHeight="false" outlineLevel="0" collapsed="false">
      <c r="A923" s="3" t="s">
        <v>502</v>
      </c>
      <c r="B923" s="4" t="s">
        <v>779</v>
      </c>
      <c r="C923" s="4" t="s">
        <v>503</v>
      </c>
      <c r="D923" s="5" t="n">
        <v>1.924</v>
      </c>
      <c r="E923" s="5" t="n">
        <v>9.186</v>
      </c>
      <c r="F923" s="5"/>
      <c r="G923" s="6" t="n">
        <v>0</v>
      </c>
      <c r="H923" s="6" t="n">
        <v>0</v>
      </c>
    </row>
    <row r="924" s="7" customFormat="true" ht="14.25" hidden="false" customHeight="false" outlineLevel="0" collapsed="false">
      <c r="A924" s="3" t="s">
        <v>34</v>
      </c>
      <c r="B924" s="4" t="s">
        <v>779</v>
      </c>
      <c r="C924" s="4" t="s">
        <v>35</v>
      </c>
      <c r="D924" s="5" t="n">
        <v>420.51548</v>
      </c>
      <c r="E924" s="5" t="n">
        <v>1203.53224</v>
      </c>
      <c r="F924" s="5" t="n">
        <v>934.36127</v>
      </c>
      <c r="G924" s="6" t="n">
        <v>77.6</v>
      </c>
      <c r="H924" s="6" t="n">
        <v>222.2</v>
      </c>
    </row>
    <row r="925" s="7" customFormat="true" ht="14.25" hidden="false" customHeight="false" outlineLevel="0" collapsed="false">
      <c r="A925" s="3" t="s">
        <v>57</v>
      </c>
      <c r="B925" s="4" t="s">
        <v>779</v>
      </c>
      <c r="C925" s="4" t="s">
        <v>58</v>
      </c>
      <c r="D925" s="5"/>
      <c r="E925" s="5" t="n">
        <v>9.525</v>
      </c>
      <c r="F925" s="5"/>
      <c r="G925" s="6" t="n">
        <v>0</v>
      </c>
      <c r="H925" s="6"/>
    </row>
    <row r="926" s="7" customFormat="true" ht="21.75" hidden="false" customHeight="false" outlineLevel="0" collapsed="false">
      <c r="A926" s="29" t="s">
        <v>780</v>
      </c>
      <c r="B926" s="30" t="s">
        <v>781</v>
      </c>
      <c r="C926" s="30"/>
      <c r="D926" s="31" t="n">
        <v>48.6</v>
      </c>
      <c r="E926" s="31" t="n">
        <v>10</v>
      </c>
      <c r="F926" s="31" t="n">
        <v>10</v>
      </c>
      <c r="G926" s="32" t="n">
        <v>100</v>
      </c>
      <c r="H926" s="32" t="n">
        <v>20.6</v>
      </c>
    </row>
    <row r="927" s="7" customFormat="true" ht="21.75" hidden="false" customHeight="false" outlineLevel="0" collapsed="false">
      <c r="A927" s="29" t="s">
        <v>782</v>
      </c>
      <c r="B927" s="30" t="s">
        <v>783</v>
      </c>
      <c r="C927" s="30"/>
      <c r="D927" s="31" t="n">
        <v>48.6</v>
      </c>
      <c r="E927" s="31" t="n">
        <v>10</v>
      </c>
      <c r="F927" s="31" t="n">
        <v>10</v>
      </c>
      <c r="G927" s="32" t="n">
        <v>100</v>
      </c>
      <c r="H927" s="32" t="n">
        <v>20.6</v>
      </c>
    </row>
    <row r="928" s="7" customFormat="true" ht="14.25" hidden="false" customHeight="false" outlineLevel="0" collapsed="false">
      <c r="A928" s="3" t="s">
        <v>34</v>
      </c>
      <c r="B928" s="4" t="s">
        <v>783</v>
      </c>
      <c r="C928" s="4" t="s">
        <v>35</v>
      </c>
      <c r="D928" s="5" t="n">
        <v>48.6</v>
      </c>
      <c r="E928" s="5" t="n">
        <v>10</v>
      </c>
      <c r="F928" s="5" t="n">
        <v>10</v>
      </c>
      <c r="G928" s="6" t="n">
        <v>100</v>
      </c>
      <c r="H928" s="6" t="n">
        <v>20.6</v>
      </c>
    </row>
    <row r="929" s="7" customFormat="true" ht="21.75" hidden="false" customHeight="false" outlineLevel="0" collapsed="false">
      <c r="A929" s="29" t="s">
        <v>784</v>
      </c>
      <c r="B929" s="30" t="s">
        <v>785</v>
      </c>
      <c r="C929" s="30"/>
      <c r="D929" s="31" t="n">
        <v>78.83</v>
      </c>
      <c r="E929" s="31" t="n">
        <v>77</v>
      </c>
      <c r="F929" s="31" t="n">
        <v>76.51772</v>
      </c>
      <c r="G929" s="32" t="n">
        <v>99.4</v>
      </c>
      <c r="H929" s="32" t="n">
        <v>97.1</v>
      </c>
    </row>
    <row r="930" s="7" customFormat="true" ht="14.25" hidden="false" customHeight="false" outlineLevel="0" collapsed="false">
      <c r="A930" s="29" t="s">
        <v>249</v>
      </c>
      <c r="B930" s="30" t="s">
        <v>786</v>
      </c>
      <c r="C930" s="30"/>
      <c r="D930" s="31" t="n">
        <v>8</v>
      </c>
      <c r="E930" s="31"/>
      <c r="F930" s="31"/>
      <c r="G930" s="32"/>
      <c r="H930" s="32" t="n">
        <v>0</v>
      </c>
    </row>
    <row r="931" s="7" customFormat="true" ht="14.25" hidden="false" customHeight="false" outlineLevel="0" collapsed="false">
      <c r="A931" s="3" t="s">
        <v>34</v>
      </c>
      <c r="B931" s="4" t="s">
        <v>786</v>
      </c>
      <c r="C931" s="4" t="s">
        <v>35</v>
      </c>
      <c r="D931" s="5" t="n">
        <v>8</v>
      </c>
      <c r="E931" s="5"/>
      <c r="F931" s="5"/>
      <c r="G931" s="6"/>
      <c r="H931" s="6" t="n">
        <v>0</v>
      </c>
    </row>
    <row r="932" s="7" customFormat="true" ht="21.75" hidden="false" customHeight="false" outlineLevel="0" collapsed="false">
      <c r="A932" s="29" t="s">
        <v>238</v>
      </c>
      <c r="B932" s="30" t="s">
        <v>787</v>
      </c>
      <c r="C932" s="30"/>
      <c r="D932" s="31" t="n">
        <v>70.83</v>
      </c>
      <c r="E932" s="31" t="n">
        <v>77</v>
      </c>
      <c r="F932" s="31" t="n">
        <v>76.51772</v>
      </c>
      <c r="G932" s="32" t="n">
        <v>99.4</v>
      </c>
      <c r="H932" s="32" t="n">
        <v>108</v>
      </c>
    </row>
    <row r="933" s="7" customFormat="true" ht="33.75" hidden="false" customHeight="false" outlineLevel="0" collapsed="false">
      <c r="A933" s="3" t="s">
        <v>502</v>
      </c>
      <c r="B933" s="4" t="s">
        <v>787</v>
      </c>
      <c r="C933" s="4" t="s">
        <v>503</v>
      </c>
      <c r="D933" s="5" t="n">
        <v>42.48</v>
      </c>
      <c r="E933" s="5" t="n">
        <v>23.8</v>
      </c>
      <c r="F933" s="5" t="n">
        <v>23.31772</v>
      </c>
      <c r="G933" s="6" t="n">
        <v>98</v>
      </c>
      <c r="H933" s="6" t="n">
        <v>54.9</v>
      </c>
    </row>
    <row r="934" s="7" customFormat="true" ht="14.25" hidden="false" customHeight="false" outlineLevel="0" collapsed="false">
      <c r="A934" s="3" t="s">
        <v>34</v>
      </c>
      <c r="B934" s="4" t="s">
        <v>787</v>
      </c>
      <c r="C934" s="4" t="s">
        <v>35</v>
      </c>
      <c r="D934" s="5" t="n">
        <v>28.35</v>
      </c>
      <c r="E934" s="5" t="n">
        <v>53.2</v>
      </c>
      <c r="F934" s="5" t="n">
        <v>53.2</v>
      </c>
      <c r="G934" s="6" t="n">
        <v>100</v>
      </c>
      <c r="H934" s="6" t="n">
        <v>187.7</v>
      </c>
    </row>
    <row r="935" s="7" customFormat="true" ht="21.75" hidden="false" customHeight="false" outlineLevel="0" collapsed="false">
      <c r="A935" s="29" t="s">
        <v>788</v>
      </c>
      <c r="B935" s="30" t="s">
        <v>789</v>
      </c>
      <c r="C935" s="30"/>
      <c r="D935" s="31" t="n">
        <v>61.135</v>
      </c>
      <c r="E935" s="31" t="n">
        <v>306.659</v>
      </c>
      <c r="F935" s="31" t="n">
        <v>306.57488</v>
      </c>
      <c r="G935" s="32" t="n">
        <v>100</v>
      </c>
      <c r="H935" s="32" t="n">
        <v>501.5</v>
      </c>
    </row>
    <row r="936" s="7" customFormat="true" ht="21.75" hidden="false" customHeight="false" outlineLevel="0" collapsed="false">
      <c r="A936" s="29" t="s">
        <v>790</v>
      </c>
      <c r="B936" s="30" t="s">
        <v>791</v>
      </c>
      <c r="C936" s="30"/>
      <c r="D936" s="31"/>
      <c r="E936" s="31" t="n">
        <v>240</v>
      </c>
      <c r="F936" s="31" t="n">
        <v>240</v>
      </c>
      <c r="G936" s="32" t="n">
        <v>100</v>
      </c>
      <c r="H936" s="32"/>
    </row>
    <row r="937" s="7" customFormat="true" ht="22.5" hidden="false" customHeight="false" outlineLevel="0" collapsed="false">
      <c r="A937" s="3" t="s">
        <v>55</v>
      </c>
      <c r="B937" s="4" t="s">
        <v>791</v>
      </c>
      <c r="C937" s="4" t="s">
        <v>56</v>
      </c>
      <c r="D937" s="5"/>
      <c r="E937" s="5" t="n">
        <v>240</v>
      </c>
      <c r="F937" s="5" t="n">
        <v>240</v>
      </c>
      <c r="G937" s="6" t="n">
        <v>100</v>
      </c>
      <c r="H937" s="6"/>
    </row>
    <row r="938" s="7" customFormat="true" ht="14.25" hidden="false" customHeight="false" outlineLevel="0" collapsed="false">
      <c r="A938" s="29" t="s">
        <v>777</v>
      </c>
      <c r="B938" s="30" t="s">
        <v>792</v>
      </c>
      <c r="C938" s="30"/>
      <c r="D938" s="31" t="n">
        <v>31.265</v>
      </c>
      <c r="E938" s="31" t="n">
        <v>41.659</v>
      </c>
      <c r="F938" s="31" t="n">
        <v>41.57488</v>
      </c>
      <c r="G938" s="32" t="n">
        <v>99.8</v>
      </c>
      <c r="H938" s="32" t="n">
        <v>133</v>
      </c>
    </row>
    <row r="939" s="7" customFormat="true" ht="14.25" hidden="false" customHeight="false" outlineLevel="0" collapsed="false">
      <c r="A939" s="3" t="s">
        <v>34</v>
      </c>
      <c r="B939" s="4" t="s">
        <v>792</v>
      </c>
      <c r="C939" s="4" t="s">
        <v>35</v>
      </c>
      <c r="D939" s="5" t="n">
        <v>31.265</v>
      </c>
      <c r="E939" s="5" t="n">
        <v>41.659</v>
      </c>
      <c r="F939" s="5" t="n">
        <v>41.57488</v>
      </c>
      <c r="G939" s="6" t="n">
        <v>99.8</v>
      </c>
      <c r="H939" s="6" t="n">
        <v>133</v>
      </c>
    </row>
    <row r="940" s="7" customFormat="true" ht="21.75" hidden="false" customHeight="false" outlineLevel="0" collapsed="false">
      <c r="A940" s="29" t="s">
        <v>793</v>
      </c>
      <c r="B940" s="30" t="s">
        <v>794</v>
      </c>
      <c r="C940" s="30"/>
      <c r="D940" s="31" t="n">
        <v>29.87</v>
      </c>
      <c r="E940" s="31" t="n">
        <v>25</v>
      </c>
      <c r="F940" s="31" t="n">
        <v>25</v>
      </c>
      <c r="G940" s="32" t="n">
        <v>100</v>
      </c>
      <c r="H940" s="32" t="n">
        <v>83.7</v>
      </c>
    </row>
    <row r="941" s="7" customFormat="true" ht="22.5" hidden="false" customHeight="false" outlineLevel="0" collapsed="false">
      <c r="A941" s="3" t="s">
        <v>55</v>
      </c>
      <c r="B941" s="4" t="s">
        <v>794</v>
      </c>
      <c r="C941" s="4" t="s">
        <v>56</v>
      </c>
      <c r="D941" s="5" t="n">
        <v>14.92</v>
      </c>
      <c r="E941" s="5" t="n">
        <v>11.821</v>
      </c>
      <c r="F941" s="5" t="n">
        <v>11.821</v>
      </c>
      <c r="G941" s="6" t="n">
        <v>100</v>
      </c>
      <c r="H941" s="6" t="n">
        <v>79.2</v>
      </c>
    </row>
    <row r="942" s="7" customFormat="true" ht="14.25" hidden="false" customHeight="false" outlineLevel="0" collapsed="false">
      <c r="A942" s="3" t="s">
        <v>34</v>
      </c>
      <c r="B942" s="4" t="s">
        <v>794</v>
      </c>
      <c r="C942" s="4" t="s">
        <v>35</v>
      </c>
      <c r="D942" s="5" t="n">
        <v>14.95</v>
      </c>
      <c r="E942" s="5" t="n">
        <v>13.179</v>
      </c>
      <c r="F942" s="5" t="n">
        <v>13.179</v>
      </c>
      <c r="G942" s="6" t="n">
        <v>100</v>
      </c>
      <c r="H942" s="6" t="n">
        <v>88.2</v>
      </c>
    </row>
    <row r="943" s="7" customFormat="true" ht="14.25" hidden="false" customHeight="false" outlineLevel="0" collapsed="false">
      <c r="A943" s="29" t="s">
        <v>795</v>
      </c>
      <c r="B943" s="30" t="s">
        <v>796</v>
      </c>
      <c r="C943" s="30"/>
      <c r="D943" s="31" t="n">
        <v>9.6</v>
      </c>
      <c r="E943" s="31" t="n">
        <v>61.9</v>
      </c>
      <c r="F943" s="31" t="n">
        <v>34.6</v>
      </c>
      <c r="G943" s="32" t="n">
        <v>55.9</v>
      </c>
      <c r="H943" s="32" t="n">
        <v>360.4</v>
      </c>
    </row>
    <row r="944" s="7" customFormat="true" ht="14.25" hidden="false" customHeight="false" outlineLevel="0" collapsed="false">
      <c r="A944" s="29" t="s">
        <v>797</v>
      </c>
      <c r="B944" s="30" t="s">
        <v>798</v>
      </c>
      <c r="C944" s="30"/>
      <c r="D944" s="31" t="n">
        <v>9.6</v>
      </c>
      <c r="E944" s="31" t="n">
        <v>61.9</v>
      </c>
      <c r="F944" s="31" t="n">
        <v>34.6</v>
      </c>
      <c r="G944" s="32" t="n">
        <v>55.9</v>
      </c>
      <c r="H944" s="32" t="n">
        <v>360.4</v>
      </c>
    </row>
    <row r="945" s="7" customFormat="true" ht="14.25" hidden="false" customHeight="false" outlineLevel="0" collapsed="false">
      <c r="A945" s="3" t="s">
        <v>34</v>
      </c>
      <c r="B945" s="4" t="s">
        <v>798</v>
      </c>
      <c r="C945" s="4" t="s">
        <v>35</v>
      </c>
      <c r="D945" s="5" t="n">
        <v>9.6</v>
      </c>
      <c r="E945" s="5" t="n">
        <v>61.9</v>
      </c>
      <c r="F945" s="5" t="n">
        <v>34.6</v>
      </c>
      <c r="G945" s="6" t="n">
        <v>55.9</v>
      </c>
      <c r="H945" s="6" t="n">
        <v>360.4</v>
      </c>
    </row>
    <row r="946" s="7" customFormat="true" ht="14.25" hidden="false" customHeight="false" outlineLevel="0" collapsed="false">
      <c r="A946" s="29" t="s">
        <v>111</v>
      </c>
      <c r="B946" s="30" t="s">
        <v>799</v>
      </c>
      <c r="C946" s="30"/>
      <c r="D946" s="31" t="n">
        <v>358.15492</v>
      </c>
      <c r="E946" s="31" t="n">
        <v>335.60877</v>
      </c>
      <c r="F946" s="31" t="n">
        <v>233.28345</v>
      </c>
      <c r="G946" s="32" t="n">
        <v>69.5</v>
      </c>
      <c r="H946" s="32" t="n">
        <v>65.1</v>
      </c>
    </row>
    <row r="947" s="7" customFormat="true" ht="21.75" hidden="false" customHeight="false" outlineLevel="0" collapsed="false">
      <c r="A947" s="29" t="s">
        <v>32</v>
      </c>
      <c r="B947" s="30" t="s">
        <v>800</v>
      </c>
      <c r="C947" s="30"/>
      <c r="D947" s="31" t="n">
        <v>50.7</v>
      </c>
      <c r="E947" s="31" t="n">
        <v>29.6</v>
      </c>
      <c r="F947" s="31" t="n">
        <v>29.6</v>
      </c>
      <c r="G947" s="32" t="n">
        <v>100</v>
      </c>
      <c r="H947" s="32" t="n">
        <v>58.4</v>
      </c>
    </row>
    <row r="948" s="7" customFormat="true" ht="22.5" hidden="false" customHeight="false" outlineLevel="0" collapsed="false">
      <c r="A948" s="3" t="s">
        <v>114</v>
      </c>
      <c r="B948" s="4" t="s">
        <v>800</v>
      </c>
      <c r="C948" s="4" t="s">
        <v>115</v>
      </c>
      <c r="D948" s="5" t="n">
        <v>50.7</v>
      </c>
      <c r="E948" s="5" t="n">
        <v>29.6</v>
      </c>
      <c r="F948" s="5" t="n">
        <v>29.6</v>
      </c>
      <c r="G948" s="6" t="n">
        <v>100</v>
      </c>
      <c r="H948" s="6" t="n">
        <v>58.4</v>
      </c>
    </row>
    <row r="949" s="7" customFormat="true" ht="14.25" hidden="false" customHeight="false" outlineLevel="0" collapsed="false">
      <c r="A949" s="29" t="s">
        <v>249</v>
      </c>
      <c r="B949" s="30" t="s">
        <v>801</v>
      </c>
      <c r="C949" s="30"/>
      <c r="D949" s="31" t="n">
        <v>9.3</v>
      </c>
      <c r="E949" s="31"/>
      <c r="F949" s="31"/>
      <c r="G949" s="32"/>
      <c r="H949" s="32" t="n">
        <v>0</v>
      </c>
    </row>
    <row r="950" s="7" customFormat="true" ht="14.25" hidden="false" customHeight="false" outlineLevel="0" collapsed="false">
      <c r="A950" s="3" t="s">
        <v>57</v>
      </c>
      <c r="B950" s="4" t="s">
        <v>801</v>
      </c>
      <c r="C950" s="4" t="s">
        <v>58</v>
      </c>
      <c r="D950" s="5" t="n">
        <v>9.3</v>
      </c>
      <c r="E950" s="5"/>
      <c r="F950" s="5"/>
      <c r="G950" s="6"/>
      <c r="H950" s="6" t="n">
        <v>0</v>
      </c>
    </row>
    <row r="951" s="7" customFormat="true" ht="14.25" hidden="false" customHeight="false" outlineLevel="0" collapsed="false">
      <c r="A951" s="29" t="s">
        <v>116</v>
      </c>
      <c r="B951" s="30" t="s">
        <v>802</v>
      </c>
      <c r="C951" s="30"/>
      <c r="D951" s="31" t="n">
        <v>88.85919</v>
      </c>
      <c r="E951" s="31" t="n">
        <v>154</v>
      </c>
      <c r="F951" s="31" t="n">
        <v>61.16031</v>
      </c>
      <c r="G951" s="32" t="n">
        <v>39.7</v>
      </c>
      <c r="H951" s="32" t="n">
        <v>68.8</v>
      </c>
    </row>
    <row r="952" s="7" customFormat="true" ht="14.25" hidden="false" customHeight="false" outlineLevel="0" collapsed="false">
      <c r="A952" s="3" t="s">
        <v>57</v>
      </c>
      <c r="B952" s="4" t="s">
        <v>802</v>
      </c>
      <c r="C952" s="4" t="s">
        <v>58</v>
      </c>
      <c r="D952" s="5" t="n">
        <v>88.85919</v>
      </c>
      <c r="E952" s="5" t="n">
        <v>136.54648</v>
      </c>
      <c r="F952" s="5" t="n">
        <v>53.5038</v>
      </c>
      <c r="G952" s="6" t="n">
        <v>39.2</v>
      </c>
      <c r="H952" s="6" t="n">
        <v>60.2</v>
      </c>
    </row>
    <row r="953" s="7" customFormat="true" ht="14.25" hidden="false" customHeight="false" outlineLevel="0" collapsed="false">
      <c r="A953" s="3" t="s">
        <v>118</v>
      </c>
      <c r="B953" s="4" t="s">
        <v>802</v>
      </c>
      <c r="C953" s="4" t="s">
        <v>119</v>
      </c>
      <c r="D953" s="5"/>
      <c r="E953" s="5" t="n">
        <v>17.45352</v>
      </c>
      <c r="F953" s="5" t="n">
        <v>7.65651</v>
      </c>
      <c r="G953" s="6" t="n">
        <v>43.9</v>
      </c>
      <c r="H953" s="6"/>
    </row>
    <row r="954" s="7" customFormat="true" ht="14.25" hidden="false" customHeight="false" outlineLevel="0" collapsed="false">
      <c r="A954" s="29" t="s">
        <v>472</v>
      </c>
      <c r="B954" s="30" t="s">
        <v>803</v>
      </c>
      <c r="C954" s="30"/>
      <c r="D954" s="31" t="n">
        <v>209.29573</v>
      </c>
      <c r="E954" s="31" t="n">
        <v>152.00877</v>
      </c>
      <c r="F954" s="31" t="n">
        <v>142.52314</v>
      </c>
      <c r="G954" s="32" t="n">
        <v>93.8</v>
      </c>
      <c r="H954" s="32" t="n">
        <v>68.1</v>
      </c>
    </row>
    <row r="955" s="7" customFormat="true" ht="22.5" hidden="false" customHeight="false" outlineLevel="0" collapsed="false">
      <c r="A955" s="3" t="s">
        <v>114</v>
      </c>
      <c r="B955" s="4" t="s">
        <v>803</v>
      </c>
      <c r="C955" s="4" t="s">
        <v>115</v>
      </c>
      <c r="D955" s="5" t="n">
        <v>209.29573</v>
      </c>
      <c r="E955" s="5" t="n">
        <v>152.00877</v>
      </c>
      <c r="F955" s="5" t="n">
        <v>142.52314</v>
      </c>
      <c r="G955" s="6" t="n">
        <v>93.8</v>
      </c>
      <c r="H955" s="6" t="n">
        <v>68.1</v>
      </c>
    </row>
    <row r="956" s="7" customFormat="true" ht="32.25" hidden="false" customHeight="false" outlineLevel="0" collapsed="false">
      <c r="A956" s="29" t="s">
        <v>804</v>
      </c>
      <c r="B956" s="30" t="s">
        <v>805</v>
      </c>
      <c r="C956" s="30"/>
      <c r="D956" s="31" t="n">
        <v>438.4861</v>
      </c>
      <c r="E956" s="31" t="n">
        <v>154</v>
      </c>
      <c r="F956" s="31" t="n">
        <v>132.51111</v>
      </c>
      <c r="G956" s="32" t="n">
        <v>86</v>
      </c>
      <c r="H956" s="32" t="n">
        <v>30.2</v>
      </c>
    </row>
    <row r="957" s="7" customFormat="true" ht="14.25" hidden="false" customHeight="false" outlineLevel="0" collapsed="false">
      <c r="A957" s="29" t="s">
        <v>806</v>
      </c>
      <c r="B957" s="30" t="s">
        <v>807</v>
      </c>
      <c r="C957" s="30"/>
      <c r="D957" s="31" t="n">
        <v>438.4861</v>
      </c>
      <c r="E957" s="31" t="n">
        <v>154</v>
      </c>
      <c r="F957" s="31" t="n">
        <v>132.51111</v>
      </c>
      <c r="G957" s="32" t="n">
        <v>86</v>
      </c>
      <c r="H957" s="32" t="n">
        <v>30.2</v>
      </c>
    </row>
    <row r="958" s="7" customFormat="true" ht="14.25" hidden="false" customHeight="false" outlineLevel="0" collapsed="false">
      <c r="A958" s="3" t="s">
        <v>34</v>
      </c>
      <c r="B958" s="4" t="s">
        <v>807</v>
      </c>
      <c r="C958" s="4" t="s">
        <v>35</v>
      </c>
      <c r="D958" s="5" t="n">
        <v>438.4861</v>
      </c>
      <c r="E958" s="5" t="n">
        <v>154</v>
      </c>
      <c r="F958" s="5" t="n">
        <v>132.51111</v>
      </c>
      <c r="G958" s="6" t="n">
        <v>86</v>
      </c>
      <c r="H958" s="6" t="n">
        <v>30.2</v>
      </c>
    </row>
    <row r="959" s="7" customFormat="true" ht="32.25" hidden="false" customHeight="false" outlineLevel="0" collapsed="false">
      <c r="A959" s="29" t="s">
        <v>808</v>
      </c>
      <c r="B959" s="30" t="s">
        <v>809</v>
      </c>
      <c r="C959" s="30"/>
      <c r="D959" s="31"/>
      <c r="E959" s="31" t="n">
        <v>5102.5125</v>
      </c>
      <c r="F959" s="31" t="n">
        <v>5035.0125</v>
      </c>
      <c r="G959" s="32" t="n">
        <v>98.7</v>
      </c>
      <c r="H959" s="32"/>
    </row>
    <row r="960" s="7" customFormat="true" ht="21.75" hidden="false" customHeight="false" outlineLevel="0" collapsed="false">
      <c r="A960" s="29" t="s">
        <v>257</v>
      </c>
      <c r="B960" s="30" t="s">
        <v>810</v>
      </c>
      <c r="C960" s="30"/>
      <c r="D960" s="31"/>
      <c r="E960" s="31" t="n">
        <v>5102.5125</v>
      </c>
      <c r="F960" s="31" t="n">
        <v>5035.0125</v>
      </c>
      <c r="G960" s="32" t="n">
        <v>98.7</v>
      </c>
      <c r="H960" s="32"/>
    </row>
    <row r="961" s="7" customFormat="true" ht="14.25" hidden="false" customHeight="false" outlineLevel="0" collapsed="false">
      <c r="A961" s="3" t="s">
        <v>41</v>
      </c>
      <c r="B961" s="4" t="s">
        <v>810</v>
      </c>
      <c r="C961" s="4" t="s">
        <v>42</v>
      </c>
      <c r="D961" s="5"/>
      <c r="E961" s="5" t="n">
        <v>3821.64298</v>
      </c>
      <c r="F961" s="5" t="n">
        <v>3821.64298</v>
      </c>
      <c r="G961" s="6" t="n">
        <v>100</v>
      </c>
      <c r="H961" s="6"/>
    </row>
    <row r="962" s="7" customFormat="true" ht="22.5" hidden="false" customHeight="false" outlineLevel="0" collapsed="false">
      <c r="A962" s="3" t="s">
        <v>49</v>
      </c>
      <c r="B962" s="4" t="s">
        <v>810</v>
      </c>
      <c r="C962" s="4" t="s">
        <v>50</v>
      </c>
      <c r="D962" s="5"/>
      <c r="E962" s="5" t="n">
        <v>0.6325</v>
      </c>
      <c r="F962" s="5" t="n">
        <v>0.51379</v>
      </c>
      <c r="G962" s="6" t="n">
        <v>81.2</v>
      </c>
      <c r="H962" s="6"/>
    </row>
    <row r="963" s="7" customFormat="true" ht="33.75" hidden="false" customHeight="false" outlineLevel="0" collapsed="false">
      <c r="A963" s="3" t="s">
        <v>43</v>
      </c>
      <c r="B963" s="4" t="s">
        <v>810</v>
      </c>
      <c r="C963" s="4" t="s">
        <v>44</v>
      </c>
      <c r="D963" s="5"/>
      <c r="E963" s="5" t="n">
        <v>1232.03702</v>
      </c>
      <c r="F963" s="5" t="n">
        <v>1164.65573</v>
      </c>
      <c r="G963" s="6" t="n">
        <v>94.5</v>
      </c>
      <c r="H963" s="6"/>
    </row>
    <row r="964" s="7" customFormat="true" ht="14.25" hidden="false" customHeight="false" outlineLevel="0" collapsed="false">
      <c r="A964" s="3" t="s">
        <v>34</v>
      </c>
      <c r="B964" s="4" t="s">
        <v>810</v>
      </c>
      <c r="C964" s="4" t="s">
        <v>35</v>
      </c>
      <c r="D964" s="5"/>
      <c r="E964" s="5" t="n">
        <v>48.2</v>
      </c>
      <c r="F964" s="5" t="n">
        <v>48.2</v>
      </c>
      <c r="G964" s="6" t="n">
        <v>100</v>
      </c>
      <c r="H964" s="6"/>
    </row>
    <row r="965" s="7" customFormat="true" ht="21.75" hidden="false" customHeight="false" outlineLevel="0" collapsed="false">
      <c r="A965" s="29" t="s">
        <v>811</v>
      </c>
      <c r="B965" s="30" t="s">
        <v>812</v>
      </c>
      <c r="C965" s="30"/>
      <c r="D965" s="31" t="n">
        <v>26490.26462</v>
      </c>
      <c r="E965" s="31" t="n">
        <v>19359.57602</v>
      </c>
      <c r="F965" s="31" t="n">
        <v>19225.13495</v>
      </c>
      <c r="G965" s="32" t="n">
        <v>99.3</v>
      </c>
      <c r="H965" s="32" t="n">
        <v>72.6</v>
      </c>
    </row>
    <row r="966" s="7" customFormat="true" ht="21.75" hidden="false" customHeight="false" outlineLevel="0" collapsed="false">
      <c r="A966" s="29" t="s">
        <v>813</v>
      </c>
      <c r="B966" s="30" t="s">
        <v>814</v>
      </c>
      <c r="C966" s="30"/>
      <c r="D966" s="31" t="n">
        <v>1473.81644</v>
      </c>
      <c r="E966" s="31" t="n">
        <v>1087.438</v>
      </c>
      <c r="F966" s="31" t="n">
        <v>1064.18593</v>
      </c>
      <c r="G966" s="32" t="n">
        <v>97.9</v>
      </c>
      <c r="H966" s="32" t="n">
        <v>72.2</v>
      </c>
    </row>
    <row r="967" s="7" customFormat="true" ht="14.25" hidden="false" customHeight="false" outlineLevel="0" collapsed="false">
      <c r="A967" s="29" t="s">
        <v>815</v>
      </c>
      <c r="B967" s="30" t="s">
        <v>816</v>
      </c>
      <c r="C967" s="30"/>
      <c r="D967" s="31" t="n">
        <v>1473.81644</v>
      </c>
      <c r="E967" s="31" t="n">
        <v>1087.438</v>
      </c>
      <c r="F967" s="31" t="n">
        <v>1064.18593</v>
      </c>
      <c r="G967" s="32" t="n">
        <v>97.9</v>
      </c>
      <c r="H967" s="32" t="n">
        <v>72.2</v>
      </c>
    </row>
    <row r="968" s="7" customFormat="true" ht="14.25" hidden="false" customHeight="false" outlineLevel="0" collapsed="false">
      <c r="A968" s="3" t="s">
        <v>817</v>
      </c>
      <c r="B968" s="4" t="s">
        <v>816</v>
      </c>
      <c r="C968" s="4" t="s">
        <v>818</v>
      </c>
      <c r="D968" s="5" t="n">
        <v>1473.81644</v>
      </c>
      <c r="E968" s="5" t="n">
        <v>1087.438</v>
      </c>
      <c r="F968" s="5" t="n">
        <v>1064.18593</v>
      </c>
      <c r="G968" s="6" t="n">
        <v>97.9</v>
      </c>
      <c r="H968" s="6" t="n">
        <v>72.2</v>
      </c>
    </row>
    <row r="969" s="7" customFormat="true" ht="42.75" hidden="false" customHeight="false" outlineLevel="0" collapsed="false">
      <c r="A969" s="29" t="s">
        <v>819</v>
      </c>
      <c r="B969" s="30" t="s">
        <v>820</v>
      </c>
      <c r="C969" s="30"/>
      <c r="D969" s="31" t="n">
        <v>18509.3</v>
      </c>
      <c r="E969" s="31" t="n">
        <v>11542.3</v>
      </c>
      <c r="F969" s="31" t="n">
        <v>11542.3</v>
      </c>
      <c r="G969" s="32" t="n">
        <v>100</v>
      </c>
      <c r="H969" s="32" t="n">
        <v>62.4</v>
      </c>
    </row>
    <row r="970" s="7" customFormat="true" ht="32.25" hidden="false" customHeight="false" outlineLevel="0" collapsed="false">
      <c r="A970" s="29" t="s">
        <v>821</v>
      </c>
      <c r="B970" s="30" t="s">
        <v>822</v>
      </c>
      <c r="C970" s="30"/>
      <c r="D970" s="31" t="n">
        <v>17567.3</v>
      </c>
      <c r="E970" s="31" t="n">
        <v>10616.3</v>
      </c>
      <c r="F970" s="31" t="n">
        <v>10616.3</v>
      </c>
      <c r="G970" s="32" t="n">
        <v>100</v>
      </c>
      <c r="H970" s="32" t="n">
        <v>60.4</v>
      </c>
    </row>
    <row r="971" s="7" customFormat="true" ht="14.25" hidden="false" customHeight="false" outlineLevel="0" collapsed="false">
      <c r="A971" s="3" t="s">
        <v>823</v>
      </c>
      <c r="B971" s="4" t="s">
        <v>822</v>
      </c>
      <c r="C971" s="4" t="s">
        <v>824</v>
      </c>
      <c r="D971" s="5" t="n">
        <v>17567.3</v>
      </c>
      <c r="E971" s="5" t="n">
        <v>10616.3</v>
      </c>
      <c r="F971" s="5" t="n">
        <v>10616.3</v>
      </c>
      <c r="G971" s="6" t="n">
        <v>100</v>
      </c>
      <c r="H971" s="6" t="n">
        <v>60.4</v>
      </c>
    </row>
    <row r="972" s="7" customFormat="true" ht="21.75" hidden="false" customHeight="false" outlineLevel="0" collapsed="false">
      <c r="A972" s="29" t="s">
        <v>825</v>
      </c>
      <c r="B972" s="30" t="s">
        <v>826</v>
      </c>
      <c r="C972" s="30"/>
      <c r="D972" s="31" t="n">
        <v>942</v>
      </c>
      <c r="E972" s="31" t="n">
        <v>926</v>
      </c>
      <c r="F972" s="31" t="n">
        <v>926</v>
      </c>
      <c r="G972" s="32" t="n">
        <v>100</v>
      </c>
      <c r="H972" s="32" t="n">
        <v>98.3</v>
      </c>
    </row>
    <row r="973" s="7" customFormat="true" ht="14.25" hidden="false" customHeight="false" outlineLevel="0" collapsed="false">
      <c r="A973" s="3" t="s">
        <v>823</v>
      </c>
      <c r="B973" s="4" t="s">
        <v>826</v>
      </c>
      <c r="C973" s="4" t="s">
        <v>824</v>
      </c>
      <c r="D973" s="5" t="n">
        <v>942</v>
      </c>
      <c r="E973" s="5" t="n">
        <v>926</v>
      </c>
      <c r="F973" s="5" t="n">
        <v>926</v>
      </c>
      <c r="G973" s="6" t="n">
        <v>100</v>
      </c>
      <c r="H973" s="6" t="n">
        <v>98.3</v>
      </c>
    </row>
    <row r="974" s="7" customFormat="true" ht="14.25" hidden="false" customHeight="false" outlineLevel="0" collapsed="false">
      <c r="A974" s="29" t="s">
        <v>111</v>
      </c>
      <c r="B974" s="30" t="s">
        <v>827</v>
      </c>
      <c r="C974" s="30"/>
      <c r="D974" s="31" t="n">
        <v>13.0466</v>
      </c>
      <c r="E974" s="31" t="n">
        <v>5.40337</v>
      </c>
      <c r="F974" s="31" t="n">
        <v>5.40337</v>
      </c>
      <c r="G974" s="32" t="n">
        <v>100</v>
      </c>
      <c r="H974" s="32" t="n">
        <v>41.4</v>
      </c>
    </row>
    <row r="975" s="7" customFormat="true" ht="14.25" hidden="false" customHeight="false" outlineLevel="0" collapsed="false">
      <c r="A975" s="29" t="s">
        <v>116</v>
      </c>
      <c r="B975" s="30" t="s">
        <v>828</v>
      </c>
      <c r="C975" s="30"/>
      <c r="D975" s="31" t="n">
        <v>13.0466</v>
      </c>
      <c r="E975" s="31" t="n">
        <v>5.40337</v>
      </c>
      <c r="F975" s="31" t="n">
        <v>5.40337</v>
      </c>
      <c r="G975" s="32" t="n">
        <v>100</v>
      </c>
      <c r="H975" s="32" t="n">
        <v>41.4</v>
      </c>
    </row>
    <row r="976" s="7" customFormat="true" ht="14.25" hidden="false" customHeight="false" outlineLevel="0" collapsed="false">
      <c r="A976" s="3" t="s">
        <v>57</v>
      </c>
      <c r="B976" s="4" t="s">
        <v>828</v>
      </c>
      <c r="C976" s="4" t="s">
        <v>58</v>
      </c>
      <c r="D976" s="5" t="n">
        <v>13.0466</v>
      </c>
      <c r="E976" s="5" t="n">
        <v>2.74001</v>
      </c>
      <c r="F976" s="5" t="n">
        <v>2.74001</v>
      </c>
      <c r="G976" s="6" t="n">
        <v>100</v>
      </c>
      <c r="H976" s="6" t="n">
        <v>21</v>
      </c>
    </row>
    <row r="977" s="7" customFormat="true" ht="14.25" hidden="false" customHeight="false" outlineLevel="0" collapsed="false">
      <c r="A977" s="3" t="s">
        <v>118</v>
      </c>
      <c r="B977" s="4" t="s">
        <v>828</v>
      </c>
      <c r="C977" s="4" t="s">
        <v>119</v>
      </c>
      <c r="D977" s="5"/>
      <c r="E977" s="5" t="n">
        <v>2.66336</v>
      </c>
      <c r="F977" s="5" t="n">
        <v>2.66336</v>
      </c>
      <c r="G977" s="6" t="n">
        <v>100</v>
      </c>
      <c r="H977" s="6"/>
    </row>
    <row r="978" s="7" customFormat="true" ht="32.25" hidden="false" customHeight="false" outlineLevel="0" collapsed="false">
      <c r="A978" s="29" t="s">
        <v>829</v>
      </c>
      <c r="B978" s="30" t="s">
        <v>830</v>
      </c>
      <c r="C978" s="30"/>
      <c r="D978" s="31" t="n">
        <v>6494.10158</v>
      </c>
      <c r="E978" s="31" t="n">
        <v>6707.82163</v>
      </c>
      <c r="F978" s="31" t="n">
        <v>6613.24565</v>
      </c>
      <c r="G978" s="32" t="n">
        <v>98.6</v>
      </c>
      <c r="H978" s="32" t="n">
        <v>101.8</v>
      </c>
    </row>
    <row r="979" s="7" customFormat="true" ht="14.25" hidden="false" customHeight="false" outlineLevel="0" collapsed="false">
      <c r="A979" s="29" t="s">
        <v>249</v>
      </c>
      <c r="B979" s="30" t="s">
        <v>831</v>
      </c>
      <c r="C979" s="30"/>
      <c r="D979" s="31" t="n">
        <v>6494.10158</v>
      </c>
      <c r="E979" s="31" t="n">
        <v>6707.82163</v>
      </c>
      <c r="F979" s="31" t="n">
        <v>6613.24565</v>
      </c>
      <c r="G979" s="32" t="n">
        <v>98.6</v>
      </c>
      <c r="H979" s="32" t="n">
        <v>101.8</v>
      </c>
    </row>
    <row r="980" s="7" customFormat="true" ht="22.5" hidden="false" customHeight="false" outlineLevel="0" collapsed="false">
      <c r="A980" s="3" t="s">
        <v>251</v>
      </c>
      <c r="B980" s="4" t="s">
        <v>831</v>
      </c>
      <c r="C980" s="4" t="s">
        <v>252</v>
      </c>
      <c r="D980" s="5" t="n">
        <v>4623.36352</v>
      </c>
      <c r="E980" s="5" t="n">
        <v>4694.05876</v>
      </c>
      <c r="F980" s="5" t="n">
        <v>4694.05876</v>
      </c>
      <c r="G980" s="6" t="n">
        <v>100</v>
      </c>
      <c r="H980" s="6" t="n">
        <v>101.5</v>
      </c>
    </row>
    <row r="981" s="7" customFormat="true" ht="33.75" hidden="false" customHeight="false" outlineLevel="0" collapsed="false">
      <c r="A981" s="3" t="s">
        <v>502</v>
      </c>
      <c r="B981" s="4" t="s">
        <v>831</v>
      </c>
      <c r="C981" s="4" t="s">
        <v>503</v>
      </c>
      <c r="D981" s="5" t="n">
        <v>1.88</v>
      </c>
      <c r="E981" s="5" t="n">
        <v>1.13439</v>
      </c>
      <c r="F981" s="5" t="n">
        <v>1.13439</v>
      </c>
      <c r="G981" s="6" t="n">
        <v>100</v>
      </c>
      <c r="H981" s="6" t="n">
        <v>60.3</v>
      </c>
    </row>
    <row r="982" s="7" customFormat="true" ht="33.75" hidden="false" customHeight="false" outlineLevel="0" collapsed="false">
      <c r="A982" s="3" t="s">
        <v>253</v>
      </c>
      <c r="B982" s="4" t="s">
        <v>831</v>
      </c>
      <c r="C982" s="4" t="s">
        <v>254</v>
      </c>
      <c r="D982" s="5" t="n">
        <v>1377.78913</v>
      </c>
      <c r="E982" s="5" t="n">
        <v>1487.06965</v>
      </c>
      <c r="F982" s="5" t="n">
        <v>1409.94511</v>
      </c>
      <c r="G982" s="6" t="n">
        <v>94.8</v>
      </c>
      <c r="H982" s="6" t="n">
        <v>102.3</v>
      </c>
    </row>
    <row r="983" s="7" customFormat="true" ht="22.5" hidden="false" customHeight="false" outlineLevel="0" collapsed="false">
      <c r="A983" s="3" t="s">
        <v>55</v>
      </c>
      <c r="B983" s="4" t="s">
        <v>831</v>
      </c>
      <c r="C983" s="4" t="s">
        <v>56</v>
      </c>
      <c r="D983" s="5" t="n">
        <v>129.03759</v>
      </c>
      <c r="E983" s="5" t="n">
        <v>121.32637</v>
      </c>
      <c r="F983" s="5" t="n">
        <v>117.32637</v>
      </c>
      <c r="G983" s="6" t="n">
        <v>96.7</v>
      </c>
      <c r="H983" s="6" t="n">
        <v>90.9</v>
      </c>
    </row>
    <row r="984" s="7" customFormat="true" ht="14.25" hidden="false" customHeight="false" outlineLevel="0" collapsed="false">
      <c r="A984" s="3" t="s">
        <v>34</v>
      </c>
      <c r="B984" s="4" t="s">
        <v>831</v>
      </c>
      <c r="C984" s="4" t="s">
        <v>35</v>
      </c>
      <c r="D984" s="5" t="n">
        <v>362.03134</v>
      </c>
      <c r="E984" s="5" t="n">
        <v>404.23246</v>
      </c>
      <c r="F984" s="5" t="n">
        <v>390.78102</v>
      </c>
      <c r="G984" s="6" t="n">
        <v>96.7</v>
      </c>
      <c r="H984" s="6" t="n">
        <v>107.9</v>
      </c>
    </row>
    <row r="985" s="7" customFormat="true" ht="14.25" hidden="false" customHeight="false" outlineLevel="0" collapsed="false">
      <c r="A985" s="29" t="s">
        <v>773</v>
      </c>
      <c r="B985" s="30" t="s">
        <v>832</v>
      </c>
      <c r="C985" s="30"/>
      <c r="D985" s="31"/>
      <c r="E985" s="31" t="n">
        <v>16.61302</v>
      </c>
      <c r="F985" s="31"/>
      <c r="G985" s="32" t="n">
        <v>0</v>
      </c>
      <c r="H985" s="32"/>
    </row>
    <row r="986" s="7" customFormat="true" ht="14.25" hidden="false" customHeight="false" outlineLevel="0" collapsed="false">
      <c r="A986" s="29" t="s">
        <v>771</v>
      </c>
      <c r="B986" s="30" t="s">
        <v>833</v>
      </c>
      <c r="C986" s="30"/>
      <c r="D986" s="31"/>
      <c r="E986" s="31" t="n">
        <v>16.61302</v>
      </c>
      <c r="F986" s="31"/>
      <c r="G986" s="32" t="n">
        <v>0</v>
      </c>
      <c r="H986" s="32"/>
    </row>
    <row r="987" s="7" customFormat="true" ht="33.75" hidden="false" customHeight="false" outlineLevel="0" collapsed="false">
      <c r="A987" s="3" t="s">
        <v>242</v>
      </c>
      <c r="B987" s="4" t="s">
        <v>833</v>
      </c>
      <c r="C987" s="4" t="s">
        <v>243</v>
      </c>
      <c r="D987" s="5"/>
      <c r="E987" s="5" t="n">
        <v>16.61302</v>
      </c>
      <c r="F987" s="5"/>
      <c r="G987" s="6" t="n">
        <v>0</v>
      </c>
      <c r="H987" s="6"/>
    </row>
    <row r="988" s="7" customFormat="true" ht="42.75" hidden="false" customHeight="false" outlineLevel="0" collapsed="false">
      <c r="A988" s="29" t="s">
        <v>834</v>
      </c>
      <c r="B988" s="30" t="s">
        <v>835</v>
      </c>
      <c r="C988" s="30"/>
      <c r="D988" s="31" t="n">
        <v>12</v>
      </c>
      <c r="E988" s="31" t="n">
        <v>12</v>
      </c>
      <c r="F988" s="31" t="n">
        <v>11.9838</v>
      </c>
      <c r="G988" s="32" t="n">
        <v>99.9</v>
      </c>
      <c r="H988" s="32" t="n">
        <v>99.9</v>
      </c>
    </row>
    <row r="989" s="7" customFormat="true" ht="63.75" hidden="false" customHeight="false" outlineLevel="0" collapsed="false">
      <c r="A989" s="29" t="s">
        <v>836</v>
      </c>
      <c r="B989" s="30" t="s">
        <v>837</v>
      </c>
      <c r="C989" s="30"/>
      <c r="D989" s="31" t="n">
        <v>3</v>
      </c>
      <c r="E989" s="31" t="n">
        <v>3</v>
      </c>
      <c r="F989" s="31" t="n">
        <v>3</v>
      </c>
      <c r="G989" s="32" t="n">
        <v>100</v>
      </c>
      <c r="H989" s="32" t="n">
        <v>100</v>
      </c>
    </row>
    <row r="990" s="7" customFormat="true" ht="42.75" hidden="false" customHeight="false" outlineLevel="0" collapsed="false">
      <c r="A990" s="29" t="s">
        <v>838</v>
      </c>
      <c r="B990" s="30" t="s">
        <v>839</v>
      </c>
      <c r="C990" s="30"/>
      <c r="D990" s="31" t="n">
        <v>3</v>
      </c>
      <c r="E990" s="31" t="n">
        <v>3</v>
      </c>
      <c r="F990" s="31" t="n">
        <v>3</v>
      </c>
      <c r="G990" s="32" t="n">
        <v>100</v>
      </c>
      <c r="H990" s="32" t="n">
        <v>100</v>
      </c>
    </row>
    <row r="991" s="7" customFormat="true" ht="14.25" hidden="false" customHeight="false" outlineLevel="0" collapsed="false">
      <c r="A991" s="3" t="s">
        <v>34</v>
      </c>
      <c r="B991" s="4" t="s">
        <v>839</v>
      </c>
      <c r="C991" s="4" t="s">
        <v>35</v>
      </c>
      <c r="D991" s="5" t="n">
        <v>3</v>
      </c>
      <c r="E991" s="5" t="n">
        <v>3</v>
      </c>
      <c r="F991" s="5" t="n">
        <v>3</v>
      </c>
      <c r="G991" s="6" t="n">
        <v>100</v>
      </c>
      <c r="H991" s="6" t="n">
        <v>100</v>
      </c>
    </row>
    <row r="992" s="7" customFormat="true" ht="63.75" hidden="false" customHeight="false" outlineLevel="0" collapsed="false">
      <c r="A992" s="29" t="s">
        <v>840</v>
      </c>
      <c r="B992" s="30" t="s">
        <v>841</v>
      </c>
      <c r="C992" s="30"/>
      <c r="D992" s="31" t="n">
        <v>9</v>
      </c>
      <c r="E992" s="31" t="n">
        <v>9</v>
      </c>
      <c r="F992" s="31" t="n">
        <v>8.9838</v>
      </c>
      <c r="G992" s="32" t="n">
        <v>99.8</v>
      </c>
      <c r="H992" s="32" t="n">
        <v>99.8</v>
      </c>
    </row>
    <row r="993" s="7" customFormat="true" ht="42.75" hidden="false" customHeight="false" outlineLevel="0" collapsed="false">
      <c r="A993" s="29" t="s">
        <v>838</v>
      </c>
      <c r="B993" s="30" t="s">
        <v>842</v>
      </c>
      <c r="C993" s="30"/>
      <c r="D993" s="31" t="n">
        <v>9</v>
      </c>
      <c r="E993" s="31" t="n">
        <v>9</v>
      </c>
      <c r="F993" s="31" t="n">
        <v>8.9838</v>
      </c>
      <c r="G993" s="32" t="n">
        <v>99.8</v>
      </c>
      <c r="H993" s="32" t="n">
        <v>99.8</v>
      </c>
    </row>
    <row r="994" s="7" customFormat="true" ht="22.5" hidden="false" customHeight="false" outlineLevel="0" collapsed="false">
      <c r="A994" s="3" t="s">
        <v>251</v>
      </c>
      <c r="B994" s="4" t="s">
        <v>842</v>
      </c>
      <c r="C994" s="4" t="s">
        <v>252</v>
      </c>
      <c r="D994" s="5" t="n">
        <v>9</v>
      </c>
      <c r="E994" s="5" t="n">
        <v>6.91244</v>
      </c>
      <c r="F994" s="5" t="n">
        <v>6.9</v>
      </c>
      <c r="G994" s="6" t="n">
        <v>99.8</v>
      </c>
      <c r="H994" s="6" t="n">
        <v>76.7</v>
      </c>
    </row>
    <row r="995" s="7" customFormat="true" ht="33.75" hidden="false" customHeight="false" outlineLevel="0" collapsed="false">
      <c r="A995" s="3" t="s">
        <v>253</v>
      </c>
      <c r="B995" s="4" t="s">
        <v>842</v>
      </c>
      <c r="C995" s="4" t="s">
        <v>254</v>
      </c>
      <c r="D995" s="5"/>
      <c r="E995" s="5" t="n">
        <v>2.08756</v>
      </c>
      <c r="F995" s="5" t="n">
        <v>2.0838</v>
      </c>
      <c r="G995" s="6" t="n">
        <v>99.8</v>
      </c>
      <c r="H995" s="6"/>
    </row>
    <row r="996" s="7" customFormat="true" ht="21.75" hidden="false" customHeight="false" outlineLevel="0" collapsed="false">
      <c r="A996" s="29" t="s">
        <v>843</v>
      </c>
      <c r="B996" s="30" t="s">
        <v>844</v>
      </c>
      <c r="C996" s="30"/>
      <c r="D996" s="31" t="n">
        <v>1124.913</v>
      </c>
      <c r="E996" s="31" t="n">
        <v>1009.2</v>
      </c>
      <c r="F996" s="31" t="n">
        <v>879.53867</v>
      </c>
      <c r="G996" s="32" t="n">
        <v>87.2</v>
      </c>
      <c r="H996" s="32" t="n">
        <v>78.2</v>
      </c>
    </row>
    <row r="997" s="7" customFormat="true" ht="21.75" hidden="false" customHeight="false" outlineLevel="0" collapsed="false">
      <c r="A997" s="29" t="s">
        <v>845</v>
      </c>
      <c r="B997" s="30" t="s">
        <v>846</v>
      </c>
      <c r="C997" s="30"/>
      <c r="D997" s="31" t="n">
        <v>608.99868</v>
      </c>
      <c r="E997" s="31" t="n">
        <v>653.2</v>
      </c>
      <c r="F997" s="31" t="n">
        <v>585.56767</v>
      </c>
      <c r="G997" s="32" t="n">
        <v>89.6</v>
      </c>
      <c r="H997" s="32" t="n">
        <v>96.2</v>
      </c>
    </row>
    <row r="998" s="7" customFormat="true" ht="21.75" hidden="false" customHeight="false" outlineLevel="0" collapsed="false">
      <c r="A998" s="29" t="s">
        <v>847</v>
      </c>
      <c r="B998" s="30" t="s">
        <v>848</v>
      </c>
      <c r="C998" s="30"/>
      <c r="D998" s="31" t="n">
        <v>30.51</v>
      </c>
      <c r="E998" s="31" t="n">
        <v>25.3</v>
      </c>
      <c r="F998" s="31" t="n">
        <v>25.3</v>
      </c>
      <c r="G998" s="32" t="n">
        <v>100</v>
      </c>
      <c r="H998" s="32" t="n">
        <v>82.9</v>
      </c>
    </row>
    <row r="999" s="7" customFormat="true" ht="14.25" hidden="false" customHeight="false" outlineLevel="0" collapsed="false">
      <c r="A999" s="3" t="s">
        <v>34</v>
      </c>
      <c r="B999" s="4" t="s">
        <v>848</v>
      </c>
      <c r="C999" s="4" t="s">
        <v>35</v>
      </c>
      <c r="D999" s="5" t="n">
        <v>30.51</v>
      </c>
      <c r="E999" s="5" t="n">
        <v>25.3</v>
      </c>
      <c r="F999" s="5" t="n">
        <v>25.3</v>
      </c>
      <c r="G999" s="6" t="n">
        <v>100</v>
      </c>
      <c r="H999" s="6" t="n">
        <v>82.9</v>
      </c>
    </row>
    <row r="1000" s="7" customFormat="true" ht="53.25" hidden="false" customHeight="false" outlineLevel="0" collapsed="false">
      <c r="A1000" s="29" t="s">
        <v>849</v>
      </c>
      <c r="B1000" s="30" t="s">
        <v>850</v>
      </c>
      <c r="C1000" s="30"/>
      <c r="D1000" s="31"/>
      <c r="E1000" s="31" t="n">
        <v>39.9</v>
      </c>
      <c r="F1000" s="31" t="n">
        <v>39.9</v>
      </c>
      <c r="G1000" s="32" t="n">
        <v>100</v>
      </c>
      <c r="H1000" s="32"/>
    </row>
    <row r="1001" s="7" customFormat="true" ht="33.75" hidden="false" customHeight="false" outlineLevel="0" collapsed="false">
      <c r="A1001" s="3" t="s">
        <v>619</v>
      </c>
      <c r="B1001" s="4" t="s">
        <v>850</v>
      </c>
      <c r="C1001" s="4" t="s">
        <v>620</v>
      </c>
      <c r="D1001" s="5"/>
      <c r="E1001" s="5" t="n">
        <v>39.9</v>
      </c>
      <c r="F1001" s="5" t="n">
        <v>39.9</v>
      </c>
      <c r="G1001" s="6" t="n">
        <v>100</v>
      </c>
      <c r="H1001" s="6"/>
    </row>
    <row r="1002" s="7" customFormat="true" ht="42.75" hidden="false" customHeight="false" outlineLevel="0" collapsed="false">
      <c r="A1002" s="29" t="s">
        <v>851</v>
      </c>
      <c r="B1002" s="30" t="s">
        <v>852</v>
      </c>
      <c r="C1002" s="30"/>
      <c r="D1002" s="31" t="n">
        <v>442.07014</v>
      </c>
      <c r="E1002" s="31" t="n">
        <v>368.068</v>
      </c>
      <c r="F1002" s="31" t="n">
        <v>350.41532</v>
      </c>
      <c r="G1002" s="32" t="n">
        <v>95.2</v>
      </c>
      <c r="H1002" s="32" t="n">
        <v>79.3</v>
      </c>
    </row>
    <row r="1003" s="7" customFormat="true" ht="14.25" hidden="false" customHeight="false" outlineLevel="0" collapsed="false">
      <c r="A1003" s="3" t="s">
        <v>34</v>
      </c>
      <c r="B1003" s="4" t="s">
        <v>852</v>
      </c>
      <c r="C1003" s="4" t="s">
        <v>35</v>
      </c>
      <c r="D1003" s="5" t="n">
        <v>378.07014</v>
      </c>
      <c r="E1003" s="5" t="n">
        <v>368.068</v>
      </c>
      <c r="F1003" s="5" t="n">
        <v>350.41532</v>
      </c>
      <c r="G1003" s="6" t="n">
        <v>95.2</v>
      </c>
      <c r="H1003" s="6" t="n">
        <v>92.7</v>
      </c>
    </row>
    <row r="1004" s="7" customFormat="true" ht="14.25" hidden="false" customHeight="false" outlineLevel="0" collapsed="false">
      <c r="A1004" s="3" t="s">
        <v>674</v>
      </c>
      <c r="B1004" s="4" t="s">
        <v>852</v>
      </c>
      <c r="C1004" s="4" t="s">
        <v>675</v>
      </c>
      <c r="D1004" s="5" t="n">
        <v>64</v>
      </c>
      <c r="E1004" s="5"/>
      <c r="F1004" s="5"/>
      <c r="G1004" s="6"/>
      <c r="H1004" s="6" t="n">
        <v>0</v>
      </c>
    </row>
    <row r="1005" s="7" customFormat="true" ht="42.75" hidden="false" customHeight="false" outlineLevel="0" collapsed="false">
      <c r="A1005" s="29" t="s">
        <v>853</v>
      </c>
      <c r="B1005" s="30" t="s">
        <v>854</v>
      </c>
      <c r="C1005" s="30"/>
      <c r="D1005" s="31" t="n">
        <v>32</v>
      </c>
      <c r="E1005" s="31" t="n">
        <v>32</v>
      </c>
      <c r="F1005" s="31" t="n">
        <v>32</v>
      </c>
      <c r="G1005" s="32" t="n">
        <v>100</v>
      </c>
      <c r="H1005" s="32" t="n">
        <v>100</v>
      </c>
    </row>
    <row r="1006" s="7" customFormat="true" ht="14.25" hidden="false" customHeight="false" outlineLevel="0" collapsed="false">
      <c r="A1006" s="3" t="s">
        <v>34</v>
      </c>
      <c r="B1006" s="4" t="s">
        <v>854</v>
      </c>
      <c r="C1006" s="4" t="s">
        <v>35</v>
      </c>
      <c r="D1006" s="5" t="n">
        <v>32</v>
      </c>
      <c r="E1006" s="5" t="n">
        <v>32</v>
      </c>
      <c r="F1006" s="5" t="n">
        <v>32</v>
      </c>
      <c r="G1006" s="6" t="n">
        <v>100</v>
      </c>
      <c r="H1006" s="6" t="n">
        <v>100</v>
      </c>
    </row>
    <row r="1007" s="7" customFormat="true" ht="42.75" hidden="false" customHeight="false" outlineLevel="0" collapsed="false">
      <c r="A1007" s="29" t="s">
        <v>855</v>
      </c>
      <c r="B1007" s="30" t="s">
        <v>856</v>
      </c>
      <c r="C1007" s="30"/>
      <c r="D1007" s="31" t="n">
        <v>4</v>
      </c>
      <c r="E1007" s="31" t="n">
        <v>16</v>
      </c>
      <c r="F1007" s="31" t="n">
        <v>16</v>
      </c>
      <c r="G1007" s="32" t="n">
        <v>100</v>
      </c>
      <c r="H1007" s="32" t="n">
        <v>400</v>
      </c>
    </row>
    <row r="1008" s="7" customFormat="true" ht="14.25" hidden="false" customHeight="false" outlineLevel="0" collapsed="false">
      <c r="A1008" s="3" t="s">
        <v>34</v>
      </c>
      <c r="B1008" s="4" t="s">
        <v>856</v>
      </c>
      <c r="C1008" s="4" t="s">
        <v>35</v>
      </c>
      <c r="D1008" s="5" t="n">
        <v>4</v>
      </c>
      <c r="E1008" s="5" t="n">
        <v>16</v>
      </c>
      <c r="F1008" s="5" t="n">
        <v>16</v>
      </c>
      <c r="G1008" s="6" t="n">
        <v>100</v>
      </c>
      <c r="H1008" s="6" t="n">
        <v>400</v>
      </c>
    </row>
    <row r="1009" s="7" customFormat="true" ht="42.75" hidden="false" customHeight="false" outlineLevel="0" collapsed="false">
      <c r="A1009" s="29" t="s">
        <v>857</v>
      </c>
      <c r="B1009" s="30" t="s">
        <v>858</v>
      </c>
      <c r="C1009" s="30"/>
      <c r="D1009" s="31" t="n">
        <v>5.40309</v>
      </c>
      <c r="E1009" s="31" t="n">
        <v>16</v>
      </c>
      <c r="F1009" s="31" t="n">
        <v>11</v>
      </c>
      <c r="G1009" s="32" t="n">
        <v>68.8</v>
      </c>
      <c r="H1009" s="32" t="n">
        <v>203.6</v>
      </c>
    </row>
    <row r="1010" s="7" customFormat="true" ht="14.25" hidden="false" customHeight="false" outlineLevel="0" collapsed="false">
      <c r="A1010" s="3" t="s">
        <v>34</v>
      </c>
      <c r="B1010" s="4" t="s">
        <v>858</v>
      </c>
      <c r="C1010" s="4" t="s">
        <v>35</v>
      </c>
      <c r="D1010" s="5" t="n">
        <v>5.40309</v>
      </c>
      <c r="E1010" s="5" t="n">
        <v>16</v>
      </c>
      <c r="F1010" s="5" t="n">
        <v>11</v>
      </c>
      <c r="G1010" s="6" t="n">
        <v>68.8</v>
      </c>
      <c r="H1010" s="6" t="n">
        <v>203.6</v>
      </c>
    </row>
    <row r="1011" s="7" customFormat="true" ht="42.75" hidden="false" customHeight="false" outlineLevel="0" collapsed="false">
      <c r="A1011" s="29" t="s">
        <v>859</v>
      </c>
      <c r="B1011" s="30" t="s">
        <v>860</v>
      </c>
      <c r="C1011" s="30"/>
      <c r="D1011" s="31" t="n">
        <v>9.40309</v>
      </c>
      <c r="E1011" s="31" t="n">
        <v>8</v>
      </c>
      <c r="F1011" s="31" t="n">
        <v>8</v>
      </c>
      <c r="G1011" s="32" t="n">
        <v>100</v>
      </c>
      <c r="H1011" s="32" t="n">
        <v>85.1</v>
      </c>
    </row>
    <row r="1012" s="7" customFormat="true" ht="14.25" hidden="false" customHeight="false" outlineLevel="0" collapsed="false">
      <c r="A1012" s="3" t="s">
        <v>34</v>
      </c>
      <c r="B1012" s="4" t="s">
        <v>860</v>
      </c>
      <c r="C1012" s="4" t="s">
        <v>35</v>
      </c>
      <c r="D1012" s="5" t="n">
        <v>9.40309</v>
      </c>
      <c r="E1012" s="5" t="n">
        <v>8</v>
      </c>
      <c r="F1012" s="5" t="n">
        <v>8</v>
      </c>
      <c r="G1012" s="6" t="n">
        <v>100</v>
      </c>
      <c r="H1012" s="6" t="n">
        <v>85.1</v>
      </c>
    </row>
    <row r="1013" s="7" customFormat="true" ht="42.75" hidden="false" customHeight="false" outlineLevel="0" collapsed="false">
      <c r="A1013" s="29" t="s">
        <v>861</v>
      </c>
      <c r="B1013" s="30" t="s">
        <v>862</v>
      </c>
      <c r="C1013" s="30"/>
      <c r="D1013" s="31" t="n">
        <v>48</v>
      </c>
      <c r="E1013" s="31" t="n">
        <v>24</v>
      </c>
      <c r="F1013" s="31" t="n">
        <v>4</v>
      </c>
      <c r="G1013" s="32" t="n">
        <v>16.7</v>
      </c>
      <c r="H1013" s="32" t="n">
        <v>8.3</v>
      </c>
    </row>
    <row r="1014" s="7" customFormat="true" ht="14.25" hidden="false" customHeight="false" outlineLevel="0" collapsed="false">
      <c r="A1014" s="3" t="s">
        <v>34</v>
      </c>
      <c r="B1014" s="4" t="s">
        <v>862</v>
      </c>
      <c r="C1014" s="4" t="s">
        <v>35</v>
      </c>
      <c r="D1014" s="5" t="n">
        <v>48</v>
      </c>
      <c r="E1014" s="5" t="n">
        <v>24</v>
      </c>
      <c r="F1014" s="5" t="n">
        <v>4</v>
      </c>
      <c r="G1014" s="6" t="n">
        <v>16.7</v>
      </c>
      <c r="H1014" s="6" t="n">
        <v>8.3</v>
      </c>
    </row>
    <row r="1015" s="7" customFormat="true" ht="42.75" hidden="false" customHeight="false" outlineLevel="0" collapsed="false">
      <c r="A1015" s="29" t="s">
        <v>863</v>
      </c>
      <c r="B1015" s="30" t="s">
        <v>864</v>
      </c>
      <c r="C1015" s="30"/>
      <c r="D1015" s="31"/>
      <c r="E1015" s="31" t="n">
        <v>8</v>
      </c>
      <c r="F1015" s="31"/>
      <c r="G1015" s="32" t="n">
        <v>0</v>
      </c>
      <c r="H1015" s="32"/>
    </row>
    <row r="1016" s="7" customFormat="true" ht="14.25" hidden="false" customHeight="false" outlineLevel="0" collapsed="false">
      <c r="A1016" s="3" t="s">
        <v>34</v>
      </c>
      <c r="B1016" s="4" t="s">
        <v>864</v>
      </c>
      <c r="C1016" s="4" t="s">
        <v>35</v>
      </c>
      <c r="D1016" s="5"/>
      <c r="E1016" s="5" t="n">
        <v>8</v>
      </c>
      <c r="F1016" s="5"/>
      <c r="G1016" s="6" t="n">
        <v>0</v>
      </c>
      <c r="H1016" s="6"/>
    </row>
    <row r="1017" s="7" customFormat="true" ht="42.75" hidden="false" customHeight="false" outlineLevel="0" collapsed="false">
      <c r="A1017" s="29" t="s">
        <v>865</v>
      </c>
      <c r="B1017" s="30" t="s">
        <v>866</v>
      </c>
      <c r="C1017" s="30"/>
      <c r="D1017" s="31" t="n">
        <v>16.20927</v>
      </c>
      <c r="E1017" s="31" t="n">
        <v>16</v>
      </c>
      <c r="F1017" s="31" t="n">
        <v>11</v>
      </c>
      <c r="G1017" s="32" t="n">
        <v>68.8</v>
      </c>
      <c r="H1017" s="32" t="n">
        <v>67.9</v>
      </c>
    </row>
    <row r="1018" s="7" customFormat="true" ht="14.25" hidden="false" customHeight="false" outlineLevel="0" collapsed="false">
      <c r="A1018" s="3" t="s">
        <v>34</v>
      </c>
      <c r="B1018" s="4" t="s">
        <v>866</v>
      </c>
      <c r="C1018" s="4" t="s">
        <v>35</v>
      </c>
      <c r="D1018" s="5" t="n">
        <v>16.20927</v>
      </c>
      <c r="E1018" s="5" t="n">
        <v>16</v>
      </c>
      <c r="F1018" s="5" t="n">
        <v>11</v>
      </c>
      <c r="G1018" s="6" t="n">
        <v>68.8</v>
      </c>
      <c r="H1018" s="6" t="n">
        <v>67.9</v>
      </c>
    </row>
    <row r="1019" s="7" customFormat="true" ht="42.75" hidden="false" customHeight="false" outlineLevel="0" collapsed="false">
      <c r="A1019" s="29" t="s">
        <v>867</v>
      </c>
      <c r="B1019" s="30" t="s">
        <v>868</v>
      </c>
      <c r="C1019" s="30"/>
      <c r="D1019" s="31"/>
      <c r="E1019" s="31" t="n">
        <v>8</v>
      </c>
      <c r="F1019" s="31"/>
      <c r="G1019" s="32" t="n">
        <v>0</v>
      </c>
      <c r="H1019" s="32"/>
    </row>
    <row r="1020" s="7" customFormat="true" ht="14.25" hidden="false" customHeight="false" outlineLevel="0" collapsed="false">
      <c r="A1020" s="3" t="s">
        <v>34</v>
      </c>
      <c r="B1020" s="4" t="s">
        <v>868</v>
      </c>
      <c r="C1020" s="4" t="s">
        <v>35</v>
      </c>
      <c r="D1020" s="5"/>
      <c r="E1020" s="5" t="n">
        <v>8</v>
      </c>
      <c r="F1020" s="5"/>
      <c r="G1020" s="6" t="n">
        <v>0</v>
      </c>
      <c r="H1020" s="6"/>
    </row>
    <row r="1021" s="7" customFormat="true" ht="42.75" hidden="false" customHeight="false" outlineLevel="0" collapsed="false">
      <c r="A1021" s="29" t="s">
        <v>869</v>
      </c>
      <c r="B1021" s="30" t="s">
        <v>870</v>
      </c>
      <c r="C1021" s="30"/>
      <c r="D1021" s="31" t="n">
        <v>8</v>
      </c>
      <c r="E1021" s="31" t="n">
        <v>16</v>
      </c>
      <c r="F1021" s="31" t="n">
        <v>16</v>
      </c>
      <c r="G1021" s="32" t="n">
        <v>100</v>
      </c>
      <c r="H1021" s="32" t="n">
        <v>200</v>
      </c>
    </row>
    <row r="1022" s="7" customFormat="true" ht="14.25" hidden="false" customHeight="false" outlineLevel="0" collapsed="false">
      <c r="A1022" s="3" t="s">
        <v>34</v>
      </c>
      <c r="B1022" s="4" t="s">
        <v>870</v>
      </c>
      <c r="C1022" s="4" t="s">
        <v>35</v>
      </c>
      <c r="D1022" s="5" t="n">
        <v>8</v>
      </c>
      <c r="E1022" s="5" t="n">
        <v>16</v>
      </c>
      <c r="F1022" s="5" t="n">
        <v>16</v>
      </c>
      <c r="G1022" s="6" t="n">
        <v>100</v>
      </c>
      <c r="H1022" s="6" t="n">
        <v>200</v>
      </c>
    </row>
    <row r="1023" s="7" customFormat="true" ht="42.75" hidden="false" customHeight="false" outlineLevel="0" collapsed="false">
      <c r="A1023" s="29" t="s">
        <v>871</v>
      </c>
      <c r="B1023" s="30" t="s">
        <v>872</v>
      </c>
      <c r="C1023" s="30"/>
      <c r="D1023" s="31" t="n">
        <v>5.40309</v>
      </c>
      <c r="E1023" s="31" t="n">
        <v>8</v>
      </c>
      <c r="F1023" s="31" t="n">
        <v>5.5</v>
      </c>
      <c r="G1023" s="32" t="n">
        <v>68.8</v>
      </c>
      <c r="H1023" s="32" t="n">
        <v>101.8</v>
      </c>
    </row>
    <row r="1024" s="7" customFormat="true" ht="14.25" hidden="false" customHeight="false" outlineLevel="0" collapsed="false">
      <c r="A1024" s="3" t="s">
        <v>34</v>
      </c>
      <c r="B1024" s="4" t="s">
        <v>872</v>
      </c>
      <c r="C1024" s="4" t="s">
        <v>35</v>
      </c>
      <c r="D1024" s="5" t="n">
        <v>5.40309</v>
      </c>
      <c r="E1024" s="5" t="n">
        <v>8</v>
      </c>
      <c r="F1024" s="5" t="n">
        <v>5.5</v>
      </c>
      <c r="G1024" s="6" t="n">
        <v>68.8</v>
      </c>
      <c r="H1024" s="6" t="n">
        <v>101.8</v>
      </c>
    </row>
    <row r="1025" s="7" customFormat="true" ht="42.75" hidden="false" customHeight="false" outlineLevel="0" collapsed="false">
      <c r="A1025" s="29" t="s">
        <v>873</v>
      </c>
      <c r="B1025" s="30" t="s">
        <v>874</v>
      </c>
      <c r="C1025" s="30"/>
      <c r="D1025" s="31" t="n">
        <v>8</v>
      </c>
      <c r="E1025" s="31" t="n">
        <v>8</v>
      </c>
      <c r="F1025" s="31" t="n">
        <v>6.52035</v>
      </c>
      <c r="G1025" s="32" t="n">
        <v>81.5</v>
      </c>
      <c r="H1025" s="32" t="n">
        <v>81.5</v>
      </c>
    </row>
    <row r="1026" s="7" customFormat="true" ht="14.25" hidden="false" customHeight="false" outlineLevel="0" collapsed="false">
      <c r="A1026" s="3" t="s">
        <v>34</v>
      </c>
      <c r="B1026" s="4" t="s">
        <v>874</v>
      </c>
      <c r="C1026" s="4" t="s">
        <v>35</v>
      </c>
      <c r="D1026" s="5" t="n">
        <v>8</v>
      </c>
      <c r="E1026" s="5" t="n">
        <v>8</v>
      </c>
      <c r="F1026" s="5" t="n">
        <v>6.52035</v>
      </c>
      <c r="G1026" s="6" t="n">
        <v>81.5</v>
      </c>
      <c r="H1026" s="6" t="n">
        <v>81.5</v>
      </c>
    </row>
    <row r="1027" s="7" customFormat="true" ht="32.25" hidden="false" customHeight="false" outlineLevel="0" collapsed="false">
      <c r="A1027" s="29" t="s">
        <v>875</v>
      </c>
      <c r="B1027" s="30" t="s">
        <v>876</v>
      </c>
      <c r="C1027" s="30"/>
      <c r="D1027" s="31"/>
      <c r="E1027" s="31" t="n">
        <v>1.332</v>
      </c>
      <c r="F1027" s="31" t="n">
        <v>1.332</v>
      </c>
      <c r="G1027" s="32" t="n">
        <v>100</v>
      </c>
      <c r="H1027" s="32"/>
    </row>
    <row r="1028" s="7" customFormat="true" ht="14.25" hidden="false" customHeight="false" outlineLevel="0" collapsed="false">
      <c r="A1028" s="3" t="s">
        <v>34</v>
      </c>
      <c r="B1028" s="4" t="s">
        <v>876</v>
      </c>
      <c r="C1028" s="4" t="s">
        <v>35</v>
      </c>
      <c r="D1028" s="5"/>
      <c r="E1028" s="5" t="n">
        <v>1.332</v>
      </c>
      <c r="F1028" s="5" t="n">
        <v>1.332</v>
      </c>
      <c r="G1028" s="6" t="n">
        <v>100</v>
      </c>
      <c r="H1028" s="6"/>
    </row>
    <row r="1029" s="7" customFormat="true" ht="21.75" hidden="false" customHeight="false" outlineLevel="0" collapsed="false">
      <c r="A1029" s="29" t="s">
        <v>877</v>
      </c>
      <c r="B1029" s="30" t="s">
        <v>878</v>
      </c>
      <c r="C1029" s="30"/>
      <c r="D1029" s="31"/>
      <c r="E1029" s="31" t="n">
        <v>58.6</v>
      </c>
      <c r="F1029" s="31" t="n">
        <v>58.6</v>
      </c>
      <c r="G1029" s="32" t="n">
        <v>100</v>
      </c>
      <c r="H1029" s="32"/>
    </row>
    <row r="1030" s="7" customFormat="true" ht="14.25" hidden="false" customHeight="false" outlineLevel="0" collapsed="false">
      <c r="A1030" s="3" t="s">
        <v>674</v>
      </c>
      <c r="B1030" s="4" t="s">
        <v>878</v>
      </c>
      <c r="C1030" s="4" t="s">
        <v>675</v>
      </c>
      <c r="D1030" s="5"/>
      <c r="E1030" s="5" t="n">
        <v>58.6</v>
      </c>
      <c r="F1030" s="5" t="n">
        <v>58.6</v>
      </c>
      <c r="G1030" s="6" t="n">
        <v>100</v>
      </c>
      <c r="H1030" s="6"/>
    </row>
    <row r="1031" s="7" customFormat="true" ht="21.75" hidden="false" customHeight="false" outlineLevel="0" collapsed="false">
      <c r="A1031" s="29" t="s">
        <v>879</v>
      </c>
      <c r="B1031" s="30" t="s">
        <v>880</v>
      </c>
      <c r="C1031" s="30"/>
      <c r="D1031" s="31" t="n">
        <v>371.60062</v>
      </c>
      <c r="E1031" s="31" t="n">
        <v>250</v>
      </c>
      <c r="F1031" s="31" t="n">
        <v>195.971</v>
      </c>
      <c r="G1031" s="32" t="n">
        <v>78.4</v>
      </c>
      <c r="H1031" s="32" t="n">
        <v>52.7</v>
      </c>
    </row>
    <row r="1032" s="7" customFormat="true" ht="42.75" hidden="false" customHeight="false" outlineLevel="0" collapsed="false">
      <c r="A1032" s="29" t="s">
        <v>851</v>
      </c>
      <c r="B1032" s="30" t="s">
        <v>881</v>
      </c>
      <c r="C1032" s="30"/>
      <c r="D1032" s="31" t="n">
        <v>371.60062</v>
      </c>
      <c r="E1032" s="31" t="n">
        <v>250</v>
      </c>
      <c r="F1032" s="31" t="n">
        <v>195.971</v>
      </c>
      <c r="G1032" s="32" t="n">
        <v>78.4</v>
      </c>
      <c r="H1032" s="32" t="n">
        <v>52.7</v>
      </c>
    </row>
    <row r="1033" s="7" customFormat="true" ht="14.25" hidden="false" customHeight="false" outlineLevel="0" collapsed="false">
      <c r="A1033" s="3" t="s">
        <v>34</v>
      </c>
      <c r="B1033" s="4" t="s">
        <v>881</v>
      </c>
      <c r="C1033" s="4" t="s">
        <v>35</v>
      </c>
      <c r="D1033" s="5" t="n">
        <v>354.00302</v>
      </c>
      <c r="E1033" s="5" t="n">
        <v>250</v>
      </c>
      <c r="F1033" s="5" t="n">
        <v>195.971</v>
      </c>
      <c r="G1033" s="6" t="n">
        <v>78.4</v>
      </c>
      <c r="H1033" s="6" t="n">
        <v>55.4</v>
      </c>
    </row>
    <row r="1034" s="7" customFormat="true" ht="14.25" hidden="false" customHeight="false" outlineLevel="0" collapsed="false">
      <c r="A1034" s="3" t="s">
        <v>674</v>
      </c>
      <c r="B1034" s="4" t="s">
        <v>881</v>
      </c>
      <c r="C1034" s="4" t="s">
        <v>675</v>
      </c>
      <c r="D1034" s="5" t="n">
        <v>17.5976</v>
      </c>
      <c r="E1034" s="5"/>
      <c r="F1034" s="5"/>
      <c r="G1034" s="6"/>
      <c r="H1034" s="6" t="n">
        <v>0</v>
      </c>
    </row>
    <row r="1035" s="7" customFormat="true" ht="14.25" hidden="false" customHeight="false" outlineLevel="0" collapsed="false">
      <c r="A1035" s="29" t="s">
        <v>882</v>
      </c>
      <c r="B1035" s="30" t="s">
        <v>883</v>
      </c>
      <c r="C1035" s="30"/>
      <c r="D1035" s="31" t="n">
        <v>144.3137</v>
      </c>
      <c r="E1035" s="31" t="n">
        <v>106</v>
      </c>
      <c r="F1035" s="31" t="n">
        <v>98</v>
      </c>
      <c r="G1035" s="32" t="n">
        <v>92.5</v>
      </c>
      <c r="H1035" s="32" t="n">
        <v>67.9</v>
      </c>
    </row>
    <row r="1036" s="7" customFormat="true" ht="42.75" hidden="false" customHeight="false" outlineLevel="0" collapsed="false">
      <c r="A1036" s="29" t="s">
        <v>851</v>
      </c>
      <c r="B1036" s="30" t="s">
        <v>884</v>
      </c>
      <c r="C1036" s="30"/>
      <c r="D1036" s="31" t="n">
        <v>144.3137</v>
      </c>
      <c r="E1036" s="31" t="n">
        <v>106</v>
      </c>
      <c r="F1036" s="31" t="n">
        <v>98</v>
      </c>
      <c r="G1036" s="32" t="n">
        <v>92.5</v>
      </c>
      <c r="H1036" s="32" t="n">
        <v>67.9</v>
      </c>
    </row>
    <row r="1037" s="7" customFormat="true" ht="14.25" hidden="false" customHeight="false" outlineLevel="0" collapsed="false">
      <c r="A1037" s="3" t="s">
        <v>34</v>
      </c>
      <c r="B1037" s="4" t="s">
        <v>884</v>
      </c>
      <c r="C1037" s="4" t="s">
        <v>35</v>
      </c>
      <c r="D1037" s="5" t="n">
        <v>144.3137</v>
      </c>
      <c r="E1037" s="5" t="n">
        <v>106</v>
      </c>
      <c r="F1037" s="5" t="n">
        <v>98</v>
      </c>
      <c r="G1037" s="6" t="n">
        <v>92.5</v>
      </c>
      <c r="H1037" s="6" t="n">
        <v>67.9</v>
      </c>
    </row>
    <row r="1038" s="7" customFormat="true" ht="14.25" hidden="false" customHeight="false" outlineLevel="0" collapsed="false">
      <c r="A1038" s="29" t="s">
        <v>885</v>
      </c>
      <c r="B1038" s="30" t="s">
        <v>886</v>
      </c>
      <c r="C1038" s="30"/>
      <c r="D1038" s="31" t="n">
        <v>1525.63705</v>
      </c>
      <c r="E1038" s="31" t="n">
        <v>1750.69308</v>
      </c>
      <c r="F1038" s="31" t="n">
        <v>1682.11382</v>
      </c>
      <c r="G1038" s="32" t="n">
        <v>96.1</v>
      </c>
      <c r="H1038" s="32" t="n">
        <v>110.3</v>
      </c>
    </row>
    <row r="1039" s="7" customFormat="true" ht="14.25" hidden="false" customHeight="false" outlineLevel="0" collapsed="false">
      <c r="A1039" s="29" t="s">
        <v>887</v>
      </c>
      <c r="B1039" s="30" t="s">
        <v>888</v>
      </c>
      <c r="C1039" s="30"/>
      <c r="D1039" s="31" t="n">
        <v>1364.03705</v>
      </c>
      <c r="E1039" s="31" t="n">
        <v>1590.79308</v>
      </c>
      <c r="F1039" s="31" t="n">
        <v>1522.21382</v>
      </c>
      <c r="G1039" s="32" t="n">
        <v>95.7</v>
      </c>
      <c r="H1039" s="32" t="n">
        <v>111.6</v>
      </c>
    </row>
    <row r="1040" s="7" customFormat="true" ht="14.25" hidden="false" customHeight="false" outlineLevel="0" collapsed="false">
      <c r="A1040" s="29" t="s">
        <v>249</v>
      </c>
      <c r="B1040" s="30" t="s">
        <v>889</v>
      </c>
      <c r="C1040" s="30"/>
      <c r="D1040" s="31" t="n">
        <v>1364.03705</v>
      </c>
      <c r="E1040" s="31" t="n">
        <v>1590.79308</v>
      </c>
      <c r="F1040" s="31" t="n">
        <v>1522.21382</v>
      </c>
      <c r="G1040" s="32" t="n">
        <v>95.7</v>
      </c>
      <c r="H1040" s="32" t="n">
        <v>111.6</v>
      </c>
    </row>
    <row r="1041" s="7" customFormat="true" ht="22.5" hidden="false" customHeight="false" outlineLevel="0" collapsed="false">
      <c r="A1041" s="3" t="s">
        <v>251</v>
      </c>
      <c r="B1041" s="4" t="s">
        <v>889</v>
      </c>
      <c r="C1041" s="4" t="s">
        <v>252</v>
      </c>
      <c r="D1041" s="5" t="n">
        <v>944.21243</v>
      </c>
      <c r="E1041" s="5" t="n">
        <v>950.27246</v>
      </c>
      <c r="F1041" s="5" t="n">
        <v>950.27246</v>
      </c>
      <c r="G1041" s="6" t="n">
        <v>100</v>
      </c>
      <c r="H1041" s="6" t="n">
        <v>100.6</v>
      </c>
    </row>
    <row r="1042" s="7" customFormat="true" ht="33.75" hidden="false" customHeight="false" outlineLevel="0" collapsed="false">
      <c r="A1042" s="3" t="s">
        <v>502</v>
      </c>
      <c r="B1042" s="4" t="s">
        <v>889</v>
      </c>
      <c r="C1042" s="4" t="s">
        <v>503</v>
      </c>
      <c r="D1042" s="5"/>
      <c r="E1042" s="5" t="n">
        <v>0.3</v>
      </c>
      <c r="F1042" s="5"/>
      <c r="G1042" s="6" t="n">
        <v>0</v>
      </c>
      <c r="H1042" s="6"/>
    </row>
    <row r="1043" s="7" customFormat="true" ht="33.75" hidden="false" customHeight="false" outlineLevel="0" collapsed="false">
      <c r="A1043" s="3" t="s">
        <v>253</v>
      </c>
      <c r="B1043" s="4" t="s">
        <v>889</v>
      </c>
      <c r="C1043" s="4" t="s">
        <v>254</v>
      </c>
      <c r="D1043" s="5" t="n">
        <v>307.66684</v>
      </c>
      <c r="E1043" s="5" t="n">
        <v>286.25339</v>
      </c>
      <c r="F1043" s="5" t="n">
        <v>286.25339</v>
      </c>
      <c r="G1043" s="6" t="n">
        <v>100</v>
      </c>
      <c r="H1043" s="6" t="n">
        <v>93</v>
      </c>
    </row>
    <row r="1044" s="7" customFormat="true" ht="22.5" hidden="false" customHeight="false" outlineLevel="0" collapsed="false">
      <c r="A1044" s="3" t="s">
        <v>55</v>
      </c>
      <c r="B1044" s="4" t="s">
        <v>889</v>
      </c>
      <c r="C1044" s="4" t="s">
        <v>56</v>
      </c>
      <c r="D1044" s="5" t="n">
        <v>15.23837</v>
      </c>
      <c r="E1044" s="5" t="n">
        <v>15.31</v>
      </c>
      <c r="F1044" s="5" t="n">
        <v>15.31</v>
      </c>
      <c r="G1044" s="6" t="n">
        <v>100</v>
      </c>
      <c r="H1044" s="6" t="n">
        <v>100.5</v>
      </c>
    </row>
    <row r="1045" s="7" customFormat="true" ht="14.25" hidden="false" customHeight="false" outlineLevel="0" collapsed="false">
      <c r="A1045" s="3" t="s">
        <v>34</v>
      </c>
      <c r="B1045" s="4" t="s">
        <v>889</v>
      </c>
      <c r="C1045" s="4" t="s">
        <v>35</v>
      </c>
      <c r="D1045" s="5" t="n">
        <v>96.91941</v>
      </c>
      <c r="E1045" s="5" t="n">
        <v>338.65723</v>
      </c>
      <c r="F1045" s="5" t="n">
        <v>270.37797</v>
      </c>
      <c r="G1045" s="6" t="n">
        <v>79.8</v>
      </c>
      <c r="H1045" s="6" t="n">
        <v>279</v>
      </c>
    </row>
    <row r="1046" s="7" customFormat="true" ht="74.25" hidden="false" customHeight="false" outlineLevel="0" collapsed="false">
      <c r="A1046" s="29" t="s">
        <v>890</v>
      </c>
      <c r="B1046" s="30" t="s">
        <v>891</v>
      </c>
      <c r="C1046" s="30"/>
      <c r="D1046" s="31" t="n">
        <v>161.6</v>
      </c>
      <c r="E1046" s="31" t="n">
        <v>159.9</v>
      </c>
      <c r="F1046" s="31" t="n">
        <v>159.9</v>
      </c>
      <c r="G1046" s="32" t="n">
        <v>100</v>
      </c>
      <c r="H1046" s="32" t="n">
        <v>98.9</v>
      </c>
    </row>
    <row r="1047" s="7" customFormat="true" ht="21.75" hidden="false" customHeight="false" outlineLevel="0" collapsed="false">
      <c r="A1047" s="29" t="s">
        <v>892</v>
      </c>
      <c r="B1047" s="30" t="s">
        <v>893</v>
      </c>
      <c r="C1047" s="30"/>
      <c r="D1047" s="31" t="n">
        <v>161.6</v>
      </c>
      <c r="E1047" s="31" t="n">
        <v>159.9</v>
      </c>
      <c r="F1047" s="31" t="n">
        <v>159.9</v>
      </c>
      <c r="G1047" s="32" t="n">
        <v>100</v>
      </c>
      <c r="H1047" s="32" t="n">
        <v>98.9</v>
      </c>
    </row>
    <row r="1048" s="7" customFormat="true" ht="22.5" hidden="false" customHeight="false" outlineLevel="0" collapsed="false">
      <c r="A1048" s="3" t="s">
        <v>251</v>
      </c>
      <c r="B1048" s="4" t="s">
        <v>893</v>
      </c>
      <c r="C1048" s="4" t="s">
        <v>252</v>
      </c>
      <c r="D1048" s="5" t="n">
        <v>81.4</v>
      </c>
      <c r="E1048" s="5" t="n">
        <v>85.86116</v>
      </c>
      <c r="F1048" s="5" t="n">
        <v>85.86116</v>
      </c>
      <c r="G1048" s="6" t="n">
        <v>100</v>
      </c>
      <c r="H1048" s="6" t="n">
        <v>105.5</v>
      </c>
    </row>
    <row r="1049" s="7" customFormat="true" ht="33.75" hidden="false" customHeight="false" outlineLevel="0" collapsed="false">
      <c r="A1049" s="3" t="s">
        <v>253</v>
      </c>
      <c r="B1049" s="4" t="s">
        <v>893</v>
      </c>
      <c r="C1049" s="4" t="s">
        <v>254</v>
      </c>
      <c r="D1049" s="5" t="n">
        <v>21.5</v>
      </c>
      <c r="E1049" s="5" t="n">
        <v>20.23884</v>
      </c>
      <c r="F1049" s="5" t="n">
        <v>20.23884</v>
      </c>
      <c r="G1049" s="6" t="n">
        <v>100</v>
      </c>
      <c r="H1049" s="6" t="n">
        <v>94.1</v>
      </c>
    </row>
    <row r="1050" s="7" customFormat="true" ht="22.5" hidden="false" customHeight="false" outlineLevel="0" collapsed="false">
      <c r="A1050" s="3" t="s">
        <v>55</v>
      </c>
      <c r="B1050" s="4" t="s">
        <v>893</v>
      </c>
      <c r="C1050" s="4" t="s">
        <v>56</v>
      </c>
      <c r="D1050" s="5" t="n">
        <v>3.26208</v>
      </c>
      <c r="E1050" s="5" t="n">
        <v>6.4</v>
      </c>
      <c r="F1050" s="5" t="n">
        <v>6.4</v>
      </c>
      <c r="G1050" s="6" t="n">
        <v>100</v>
      </c>
      <c r="H1050" s="6" t="n">
        <v>196.2</v>
      </c>
    </row>
    <row r="1051" s="7" customFormat="true" ht="14.25" hidden="false" customHeight="false" outlineLevel="0" collapsed="false">
      <c r="A1051" s="3" t="s">
        <v>34</v>
      </c>
      <c r="B1051" s="4" t="s">
        <v>893</v>
      </c>
      <c r="C1051" s="4" t="s">
        <v>35</v>
      </c>
      <c r="D1051" s="5" t="n">
        <v>55.43792</v>
      </c>
      <c r="E1051" s="5" t="n">
        <v>47.4</v>
      </c>
      <c r="F1051" s="5" t="n">
        <v>47.4</v>
      </c>
      <c r="G1051" s="6" t="n">
        <v>100</v>
      </c>
      <c r="H1051" s="6" t="n">
        <v>85.5</v>
      </c>
    </row>
    <row r="1052" s="7" customFormat="true" ht="32.25" hidden="false" customHeight="false" outlineLevel="0" collapsed="false">
      <c r="A1052" s="29" t="s">
        <v>894</v>
      </c>
      <c r="B1052" s="30" t="s">
        <v>895</v>
      </c>
      <c r="C1052" s="30"/>
      <c r="D1052" s="31" t="n">
        <v>1070</v>
      </c>
      <c r="E1052" s="31" t="n">
        <v>2475</v>
      </c>
      <c r="F1052" s="31" t="n">
        <v>2475</v>
      </c>
      <c r="G1052" s="32" t="n">
        <v>100</v>
      </c>
      <c r="H1052" s="32" t="n">
        <v>231.3</v>
      </c>
    </row>
    <row r="1053" s="7" customFormat="true" ht="42.75" hidden="false" customHeight="false" outlineLevel="0" collapsed="false">
      <c r="A1053" s="29" t="s">
        <v>896</v>
      </c>
      <c r="B1053" s="30" t="s">
        <v>897</v>
      </c>
      <c r="C1053" s="30"/>
      <c r="D1053" s="31" t="n">
        <v>1070</v>
      </c>
      <c r="E1053" s="31" t="n">
        <v>2475</v>
      </c>
      <c r="F1053" s="31" t="n">
        <v>2475</v>
      </c>
      <c r="G1053" s="32" t="n">
        <v>100</v>
      </c>
      <c r="H1053" s="32" t="n">
        <v>231.3</v>
      </c>
    </row>
    <row r="1054" s="7" customFormat="true" ht="21.75" hidden="false" customHeight="false" outlineLevel="0" collapsed="false">
      <c r="A1054" s="29" t="s">
        <v>898</v>
      </c>
      <c r="B1054" s="30" t="s">
        <v>899</v>
      </c>
      <c r="C1054" s="30"/>
      <c r="D1054" s="31" t="n">
        <v>1070</v>
      </c>
      <c r="E1054" s="31" t="n">
        <v>2475</v>
      </c>
      <c r="F1054" s="31" t="n">
        <v>2475</v>
      </c>
      <c r="G1054" s="32" t="n">
        <v>100</v>
      </c>
      <c r="H1054" s="32" t="n">
        <v>231.3</v>
      </c>
    </row>
    <row r="1055" s="7" customFormat="true" ht="22.5" hidden="false" customHeight="false" outlineLevel="0" collapsed="false">
      <c r="A1055" s="3" t="s">
        <v>251</v>
      </c>
      <c r="B1055" s="4" t="s">
        <v>899</v>
      </c>
      <c r="C1055" s="4" t="s">
        <v>252</v>
      </c>
      <c r="D1055" s="5" t="n">
        <v>681.57751</v>
      </c>
      <c r="E1055" s="5" t="n">
        <v>738.87597</v>
      </c>
      <c r="F1055" s="5" t="n">
        <v>738.87597</v>
      </c>
      <c r="G1055" s="6" t="n">
        <v>100</v>
      </c>
      <c r="H1055" s="6" t="n">
        <v>108.4</v>
      </c>
    </row>
    <row r="1056" s="7" customFormat="true" ht="33.75" hidden="false" customHeight="false" outlineLevel="0" collapsed="false">
      <c r="A1056" s="3" t="s">
        <v>502</v>
      </c>
      <c r="B1056" s="4" t="s">
        <v>899</v>
      </c>
      <c r="C1056" s="4" t="s">
        <v>503</v>
      </c>
      <c r="D1056" s="5"/>
      <c r="E1056" s="5" t="n">
        <v>0.38</v>
      </c>
      <c r="F1056" s="5" t="n">
        <v>0.38</v>
      </c>
      <c r="G1056" s="6" t="n">
        <v>100</v>
      </c>
      <c r="H1056" s="6"/>
    </row>
    <row r="1057" s="7" customFormat="true" ht="33.75" hidden="false" customHeight="false" outlineLevel="0" collapsed="false">
      <c r="A1057" s="3" t="s">
        <v>253</v>
      </c>
      <c r="B1057" s="4" t="s">
        <v>899</v>
      </c>
      <c r="C1057" s="4" t="s">
        <v>254</v>
      </c>
      <c r="D1057" s="5" t="n">
        <v>202.62249</v>
      </c>
      <c r="E1057" s="5" t="n">
        <v>221.30834</v>
      </c>
      <c r="F1057" s="5" t="n">
        <v>221.30834</v>
      </c>
      <c r="G1057" s="6" t="n">
        <v>100</v>
      </c>
      <c r="H1057" s="6" t="n">
        <v>109.2</v>
      </c>
    </row>
    <row r="1058" s="7" customFormat="true" ht="22.5" hidden="false" customHeight="false" outlineLevel="0" collapsed="false">
      <c r="A1058" s="3" t="s">
        <v>55</v>
      </c>
      <c r="B1058" s="4" t="s">
        <v>899</v>
      </c>
      <c r="C1058" s="4" t="s">
        <v>56</v>
      </c>
      <c r="D1058" s="5" t="n">
        <v>82.22539</v>
      </c>
      <c r="E1058" s="5" t="n">
        <v>336.58999</v>
      </c>
      <c r="F1058" s="5" t="n">
        <v>336.58999</v>
      </c>
      <c r="G1058" s="6" t="n">
        <v>100</v>
      </c>
      <c r="H1058" s="6" t="n">
        <v>409.4</v>
      </c>
    </row>
    <row r="1059" s="7" customFormat="true" ht="14.25" hidden="false" customHeight="false" outlineLevel="0" collapsed="false">
      <c r="A1059" s="3" t="s">
        <v>34</v>
      </c>
      <c r="B1059" s="4" t="s">
        <v>899</v>
      </c>
      <c r="C1059" s="4" t="s">
        <v>35</v>
      </c>
      <c r="D1059" s="5" t="n">
        <v>103.57461</v>
      </c>
      <c r="E1059" s="5" t="n">
        <v>1177.8457</v>
      </c>
      <c r="F1059" s="5" t="n">
        <v>1177.8457</v>
      </c>
      <c r="G1059" s="6" t="n">
        <v>100</v>
      </c>
      <c r="H1059" s="6" t="n">
        <v>1137.2</v>
      </c>
    </row>
    <row r="1060" s="7" customFormat="true" ht="42.75" hidden="false" customHeight="false" outlineLevel="0" collapsed="false">
      <c r="A1060" s="29" t="s">
        <v>900</v>
      </c>
      <c r="B1060" s="30" t="s">
        <v>901</v>
      </c>
      <c r="C1060" s="30"/>
      <c r="D1060" s="31" t="n">
        <v>78</v>
      </c>
      <c r="E1060" s="31" t="n">
        <v>30</v>
      </c>
      <c r="F1060" s="31" t="n">
        <v>30</v>
      </c>
      <c r="G1060" s="32" t="n">
        <v>100</v>
      </c>
      <c r="H1060" s="32" t="n">
        <v>38.5</v>
      </c>
    </row>
    <row r="1061" s="7" customFormat="true" ht="32.25" hidden="false" customHeight="false" outlineLevel="0" collapsed="false">
      <c r="A1061" s="29" t="s">
        <v>902</v>
      </c>
      <c r="B1061" s="30" t="s">
        <v>903</v>
      </c>
      <c r="C1061" s="30"/>
      <c r="D1061" s="31" t="n">
        <v>78</v>
      </c>
      <c r="E1061" s="31" t="n">
        <v>30</v>
      </c>
      <c r="F1061" s="31" t="n">
        <v>30</v>
      </c>
      <c r="G1061" s="32" t="n">
        <v>100</v>
      </c>
      <c r="H1061" s="32" t="n">
        <v>38.5</v>
      </c>
    </row>
    <row r="1062" s="7" customFormat="true" ht="32.25" hidden="false" customHeight="false" outlineLevel="0" collapsed="false">
      <c r="A1062" s="29" t="s">
        <v>904</v>
      </c>
      <c r="B1062" s="30" t="s">
        <v>905</v>
      </c>
      <c r="C1062" s="30"/>
      <c r="D1062" s="31" t="n">
        <v>78</v>
      </c>
      <c r="E1062" s="31" t="n">
        <v>15.99994</v>
      </c>
      <c r="F1062" s="31" t="n">
        <v>15.99994</v>
      </c>
      <c r="G1062" s="32" t="n">
        <v>100</v>
      </c>
      <c r="H1062" s="32" t="n">
        <v>20.5</v>
      </c>
    </row>
    <row r="1063" s="7" customFormat="true" ht="33.75" hidden="false" customHeight="false" outlineLevel="0" collapsed="false">
      <c r="A1063" s="3" t="s">
        <v>172</v>
      </c>
      <c r="B1063" s="4" t="s">
        <v>905</v>
      </c>
      <c r="C1063" s="4" t="s">
        <v>173</v>
      </c>
      <c r="D1063" s="5" t="n">
        <v>8</v>
      </c>
      <c r="E1063" s="5" t="n">
        <v>2.49994</v>
      </c>
      <c r="F1063" s="5" t="n">
        <v>2.49994</v>
      </c>
      <c r="G1063" s="6" t="n">
        <v>100</v>
      </c>
      <c r="H1063" s="6" t="n">
        <v>31.2</v>
      </c>
    </row>
    <row r="1064" s="7" customFormat="true" ht="14.25" hidden="false" customHeight="false" outlineLevel="0" collapsed="false">
      <c r="A1064" s="3" t="s">
        <v>34</v>
      </c>
      <c r="B1064" s="4" t="s">
        <v>905</v>
      </c>
      <c r="C1064" s="4" t="s">
        <v>35</v>
      </c>
      <c r="D1064" s="5" t="n">
        <v>70</v>
      </c>
      <c r="E1064" s="5" t="n">
        <v>13.5</v>
      </c>
      <c r="F1064" s="5" t="n">
        <v>13.5</v>
      </c>
      <c r="G1064" s="6" t="n">
        <v>100</v>
      </c>
      <c r="H1064" s="6" t="n">
        <v>19.3</v>
      </c>
    </row>
    <row r="1065" s="7" customFormat="true" ht="32.25" hidden="false" customHeight="false" outlineLevel="0" collapsed="false">
      <c r="A1065" s="29" t="s">
        <v>284</v>
      </c>
      <c r="B1065" s="30" t="s">
        <v>906</v>
      </c>
      <c r="C1065" s="30"/>
      <c r="D1065" s="31"/>
      <c r="E1065" s="31" t="n">
        <v>14.00006</v>
      </c>
      <c r="F1065" s="31" t="n">
        <v>14.00006</v>
      </c>
      <c r="G1065" s="32" t="n">
        <v>100</v>
      </c>
      <c r="H1065" s="32"/>
    </row>
    <row r="1066" s="7" customFormat="true" ht="33.75" hidden="false" customHeight="false" outlineLevel="0" collapsed="false">
      <c r="A1066" s="3" t="s">
        <v>172</v>
      </c>
      <c r="B1066" s="4" t="s">
        <v>906</v>
      </c>
      <c r="C1066" s="4" t="s">
        <v>173</v>
      </c>
      <c r="D1066" s="5"/>
      <c r="E1066" s="5" t="n">
        <v>4.50006</v>
      </c>
      <c r="F1066" s="5" t="n">
        <v>4.50006</v>
      </c>
      <c r="G1066" s="6" t="n">
        <v>100</v>
      </c>
      <c r="H1066" s="6"/>
    </row>
    <row r="1067" s="7" customFormat="true" ht="14.25" hidden="false" customHeight="false" outlineLevel="0" collapsed="false">
      <c r="A1067" s="3" t="s">
        <v>34</v>
      </c>
      <c r="B1067" s="4" t="s">
        <v>906</v>
      </c>
      <c r="C1067" s="4" t="s">
        <v>35</v>
      </c>
      <c r="D1067" s="5"/>
      <c r="E1067" s="5" t="n">
        <v>9.5</v>
      </c>
      <c r="F1067" s="5" t="n">
        <v>9.5</v>
      </c>
      <c r="G1067" s="6" t="n">
        <v>100</v>
      </c>
      <c r="H1067" s="6"/>
    </row>
    <row r="1068" s="7" customFormat="true" ht="14.25" hidden="false" customHeight="false" outlineLevel="0" collapsed="false">
      <c r="A1068" s="29" t="s">
        <v>907</v>
      </c>
      <c r="B1068" s="30" t="s">
        <v>908</v>
      </c>
      <c r="C1068" s="30"/>
      <c r="D1068" s="31" t="n">
        <v>6324.2983</v>
      </c>
      <c r="E1068" s="31" t="n">
        <v>6297.84506</v>
      </c>
      <c r="F1068" s="31" t="n">
        <v>6052.28893</v>
      </c>
      <c r="G1068" s="32" t="n">
        <v>96.1</v>
      </c>
      <c r="H1068" s="32" t="n">
        <v>95.7</v>
      </c>
    </row>
    <row r="1069" s="7" customFormat="true" ht="21.75" hidden="false" customHeight="false" outlineLevel="0" collapsed="false">
      <c r="A1069" s="29" t="s">
        <v>69</v>
      </c>
      <c r="B1069" s="30" t="s">
        <v>909</v>
      </c>
      <c r="C1069" s="30"/>
      <c r="D1069" s="31" t="n">
        <v>206.8</v>
      </c>
      <c r="E1069" s="31" t="n">
        <v>95</v>
      </c>
      <c r="F1069" s="31" t="n">
        <v>95</v>
      </c>
      <c r="G1069" s="32" t="n">
        <v>100</v>
      </c>
      <c r="H1069" s="32" t="n">
        <v>45.9</v>
      </c>
    </row>
    <row r="1070" s="7" customFormat="true" ht="14.25" hidden="false" customHeight="false" outlineLevel="0" collapsed="false">
      <c r="A1070" s="3" t="s">
        <v>34</v>
      </c>
      <c r="B1070" s="4" t="s">
        <v>909</v>
      </c>
      <c r="C1070" s="4" t="s">
        <v>35</v>
      </c>
      <c r="D1070" s="5" t="n">
        <v>121.8</v>
      </c>
      <c r="E1070" s="5" t="n">
        <v>30</v>
      </c>
      <c r="F1070" s="5" t="n">
        <v>30</v>
      </c>
      <c r="G1070" s="6" t="n">
        <v>100</v>
      </c>
      <c r="H1070" s="6" t="n">
        <v>24.6</v>
      </c>
    </row>
    <row r="1071" s="7" customFormat="true" ht="22.5" hidden="false" customHeight="false" outlineLevel="0" collapsed="false">
      <c r="A1071" s="3" t="s">
        <v>51</v>
      </c>
      <c r="B1071" s="4" t="s">
        <v>909</v>
      </c>
      <c r="C1071" s="4" t="s">
        <v>52</v>
      </c>
      <c r="D1071" s="5" t="n">
        <v>35</v>
      </c>
      <c r="E1071" s="5" t="n">
        <v>65</v>
      </c>
      <c r="F1071" s="5" t="n">
        <v>65</v>
      </c>
      <c r="G1071" s="6" t="n">
        <v>100</v>
      </c>
      <c r="H1071" s="6" t="n">
        <v>185.7</v>
      </c>
    </row>
    <row r="1072" s="7" customFormat="true" ht="14.25" hidden="false" customHeight="false" outlineLevel="0" collapsed="false">
      <c r="A1072" s="3" t="s">
        <v>36</v>
      </c>
      <c r="B1072" s="4" t="s">
        <v>909</v>
      </c>
      <c r="C1072" s="4" t="s">
        <v>37</v>
      </c>
      <c r="D1072" s="5" t="n">
        <v>50</v>
      </c>
      <c r="E1072" s="5"/>
      <c r="F1072" s="5"/>
      <c r="G1072" s="6"/>
      <c r="H1072" s="6" t="n">
        <v>0</v>
      </c>
    </row>
    <row r="1073" s="7" customFormat="true" ht="21.75" hidden="false" customHeight="false" outlineLevel="0" collapsed="false">
      <c r="A1073" s="29" t="s">
        <v>32</v>
      </c>
      <c r="B1073" s="30" t="s">
        <v>910</v>
      </c>
      <c r="C1073" s="30"/>
      <c r="D1073" s="31" t="n">
        <v>57.7</v>
      </c>
      <c r="E1073" s="31" t="n">
        <v>47.3</v>
      </c>
      <c r="F1073" s="31" t="n">
        <v>47.3</v>
      </c>
      <c r="G1073" s="32" t="n">
        <v>100</v>
      </c>
      <c r="H1073" s="32" t="n">
        <v>82</v>
      </c>
    </row>
    <row r="1074" s="7" customFormat="true" ht="14.25" hidden="false" customHeight="false" outlineLevel="0" collapsed="false">
      <c r="A1074" s="3" t="s">
        <v>674</v>
      </c>
      <c r="B1074" s="4" t="s">
        <v>910</v>
      </c>
      <c r="C1074" s="4" t="s">
        <v>675</v>
      </c>
      <c r="D1074" s="5" t="n">
        <v>57.7</v>
      </c>
      <c r="E1074" s="5" t="n">
        <v>47.3</v>
      </c>
      <c r="F1074" s="5" t="n">
        <v>47.3</v>
      </c>
      <c r="G1074" s="6" t="n">
        <v>100</v>
      </c>
      <c r="H1074" s="6" t="n">
        <v>82</v>
      </c>
    </row>
    <row r="1075" s="7" customFormat="true" ht="32.25" hidden="false" customHeight="false" outlineLevel="0" collapsed="false">
      <c r="A1075" s="29" t="s">
        <v>911</v>
      </c>
      <c r="B1075" s="30" t="s">
        <v>912</v>
      </c>
      <c r="C1075" s="30"/>
      <c r="D1075" s="31" t="n">
        <v>197</v>
      </c>
      <c r="E1075" s="31" t="n">
        <v>103</v>
      </c>
      <c r="F1075" s="31" t="n">
        <v>103</v>
      </c>
      <c r="G1075" s="32" t="n">
        <v>100</v>
      </c>
      <c r="H1075" s="32" t="n">
        <v>52.3</v>
      </c>
    </row>
    <row r="1076" s="7" customFormat="true" ht="33.75" hidden="false" customHeight="false" outlineLevel="0" collapsed="false">
      <c r="A1076" s="3" t="s">
        <v>619</v>
      </c>
      <c r="B1076" s="4" t="s">
        <v>912</v>
      </c>
      <c r="C1076" s="4" t="s">
        <v>620</v>
      </c>
      <c r="D1076" s="5" t="n">
        <v>197</v>
      </c>
      <c r="E1076" s="5" t="n">
        <v>103</v>
      </c>
      <c r="F1076" s="5" t="n">
        <v>103</v>
      </c>
      <c r="G1076" s="6" t="n">
        <v>100</v>
      </c>
      <c r="H1076" s="6" t="n">
        <v>52.3</v>
      </c>
    </row>
    <row r="1077" s="7" customFormat="true" ht="42.75" hidden="false" customHeight="false" outlineLevel="0" collapsed="false">
      <c r="A1077" s="29" t="s">
        <v>913</v>
      </c>
      <c r="B1077" s="30" t="s">
        <v>914</v>
      </c>
      <c r="C1077" s="30"/>
      <c r="D1077" s="31" t="n">
        <v>12</v>
      </c>
      <c r="E1077" s="31" t="n">
        <v>10</v>
      </c>
      <c r="F1077" s="31" t="n">
        <v>7</v>
      </c>
      <c r="G1077" s="32" t="n">
        <v>70</v>
      </c>
      <c r="H1077" s="32" t="n">
        <v>58.3</v>
      </c>
    </row>
    <row r="1078" s="7" customFormat="true" ht="22.5" hidden="false" customHeight="false" outlineLevel="0" collapsed="false">
      <c r="A1078" s="3" t="s">
        <v>55</v>
      </c>
      <c r="B1078" s="4" t="s">
        <v>914</v>
      </c>
      <c r="C1078" s="4" t="s">
        <v>56</v>
      </c>
      <c r="D1078" s="5" t="n">
        <v>3.8836</v>
      </c>
      <c r="E1078" s="5" t="n">
        <v>4.3</v>
      </c>
      <c r="F1078" s="5" t="n">
        <v>3.87893</v>
      </c>
      <c r="G1078" s="6" t="n">
        <v>90.2</v>
      </c>
      <c r="H1078" s="6" t="n">
        <v>99.9</v>
      </c>
    </row>
    <row r="1079" s="7" customFormat="true" ht="14.25" hidden="false" customHeight="false" outlineLevel="0" collapsed="false">
      <c r="A1079" s="3" t="s">
        <v>34</v>
      </c>
      <c r="B1079" s="4" t="s">
        <v>914</v>
      </c>
      <c r="C1079" s="4" t="s">
        <v>35</v>
      </c>
      <c r="D1079" s="5" t="n">
        <v>8.1164</v>
      </c>
      <c r="E1079" s="5" t="n">
        <v>5.7</v>
      </c>
      <c r="F1079" s="5" t="n">
        <v>3.12107</v>
      </c>
      <c r="G1079" s="6" t="n">
        <v>54.8</v>
      </c>
      <c r="H1079" s="6" t="n">
        <v>38.5</v>
      </c>
    </row>
    <row r="1080" s="7" customFormat="true" ht="21.75" hidden="false" customHeight="false" outlineLevel="0" collapsed="false">
      <c r="A1080" s="29" t="s">
        <v>915</v>
      </c>
      <c r="B1080" s="30" t="s">
        <v>916</v>
      </c>
      <c r="C1080" s="30"/>
      <c r="D1080" s="31" t="n">
        <v>100</v>
      </c>
      <c r="E1080" s="31"/>
      <c r="F1080" s="31"/>
      <c r="G1080" s="32"/>
      <c r="H1080" s="32" t="n">
        <v>0</v>
      </c>
    </row>
    <row r="1081" s="7" customFormat="true" ht="14.25" hidden="false" customHeight="false" outlineLevel="0" collapsed="false">
      <c r="A1081" s="3" t="s">
        <v>36</v>
      </c>
      <c r="B1081" s="4" t="s">
        <v>916</v>
      </c>
      <c r="C1081" s="4" t="s">
        <v>37</v>
      </c>
      <c r="D1081" s="5" t="n">
        <v>100</v>
      </c>
      <c r="E1081" s="5"/>
      <c r="F1081" s="5"/>
      <c r="G1081" s="6"/>
      <c r="H1081" s="6" t="n">
        <v>0</v>
      </c>
    </row>
    <row r="1082" s="7" customFormat="true" ht="32.25" hidden="false" customHeight="false" outlineLevel="0" collapsed="false">
      <c r="A1082" s="29" t="s">
        <v>660</v>
      </c>
      <c r="B1082" s="30" t="s">
        <v>917</v>
      </c>
      <c r="C1082" s="30"/>
      <c r="D1082" s="31" t="n">
        <v>70</v>
      </c>
      <c r="E1082" s="31"/>
      <c r="F1082" s="31"/>
      <c r="G1082" s="32"/>
      <c r="H1082" s="32" t="n">
        <v>0</v>
      </c>
    </row>
    <row r="1083" s="7" customFormat="true" ht="14.25" hidden="false" customHeight="false" outlineLevel="0" collapsed="false">
      <c r="A1083" s="3" t="s">
        <v>36</v>
      </c>
      <c r="B1083" s="4" t="s">
        <v>917</v>
      </c>
      <c r="C1083" s="4" t="s">
        <v>37</v>
      </c>
      <c r="D1083" s="5" t="n">
        <v>70</v>
      </c>
      <c r="E1083" s="5"/>
      <c r="F1083" s="5"/>
      <c r="G1083" s="6"/>
      <c r="H1083" s="6" t="n">
        <v>0</v>
      </c>
    </row>
    <row r="1084" s="7" customFormat="true" ht="53.25" hidden="false" customHeight="false" outlineLevel="0" collapsed="false">
      <c r="A1084" s="29" t="s">
        <v>79</v>
      </c>
      <c r="B1084" s="30" t="s">
        <v>918</v>
      </c>
      <c r="C1084" s="30"/>
      <c r="D1084" s="31" t="n">
        <v>1175.55</v>
      </c>
      <c r="E1084" s="31"/>
      <c r="F1084" s="31"/>
      <c r="G1084" s="32"/>
      <c r="H1084" s="32" t="n">
        <v>0</v>
      </c>
    </row>
    <row r="1085" s="7" customFormat="true" ht="22.5" hidden="false" customHeight="false" outlineLevel="0" collapsed="false">
      <c r="A1085" s="3" t="s">
        <v>83</v>
      </c>
      <c r="B1085" s="4" t="s">
        <v>918</v>
      </c>
      <c r="C1085" s="4" t="s">
        <v>84</v>
      </c>
      <c r="D1085" s="5" t="n">
        <v>200</v>
      </c>
      <c r="E1085" s="5"/>
      <c r="F1085" s="5"/>
      <c r="G1085" s="6"/>
      <c r="H1085" s="6" t="n">
        <v>0</v>
      </c>
    </row>
    <row r="1086" s="7" customFormat="true" ht="14.25" hidden="false" customHeight="false" outlineLevel="0" collapsed="false">
      <c r="A1086" s="3" t="s">
        <v>34</v>
      </c>
      <c r="B1086" s="4" t="s">
        <v>918</v>
      </c>
      <c r="C1086" s="4" t="s">
        <v>35</v>
      </c>
      <c r="D1086" s="5" t="n">
        <v>382.95</v>
      </c>
      <c r="E1086" s="5"/>
      <c r="F1086" s="5"/>
      <c r="G1086" s="6"/>
      <c r="H1086" s="6" t="n">
        <v>0</v>
      </c>
    </row>
    <row r="1087" s="7" customFormat="true" ht="14.25" hidden="false" customHeight="false" outlineLevel="0" collapsed="false">
      <c r="A1087" s="3" t="s">
        <v>674</v>
      </c>
      <c r="B1087" s="4" t="s">
        <v>918</v>
      </c>
      <c r="C1087" s="4" t="s">
        <v>675</v>
      </c>
      <c r="D1087" s="5" t="n">
        <v>433.55</v>
      </c>
      <c r="E1087" s="5"/>
      <c r="F1087" s="5"/>
      <c r="G1087" s="6"/>
      <c r="H1087" s="6" t="n">
        <v>0</v>
      </c>
    </row>
    <row r="1088" s="7" customFormat="true" ht="14.25" hidden="false" customHeight="false" outlineLevel="0" collapsed="false">
      <c r="A1088" s="3" t="s">
        <v>36</v>
      </c>
      <c r="B1088" s="4" t="s">
        <v>918</v>
      </c>
      <c r="C1088" s="4" t="s">
        <v>37</v>
      </c>
      <c r="D1088" s="5" t="n">
        <v>159.05</v>
      </c>
      <c r="E1088" s="5"/>
      <c r="F1088" s="5"/>
      <c r="G1088" s="6"/>
      <c r="H1088" s="6" t="n">
        <v>0</v>
      </c>
    </row>
    <row r="1089" s="7" customFormat="true" ht="42.75" hidden="false" customHeight="false" outlineLevel="0" collapsed="false">
      <c r="A1089" s="29" t="s">
        <v>919</v>
      </c>
      <c r="B1089" s="30" t="s">
        <v>920</v>
      </c>
      <c r="C1089" s="30"/>
      <c r="D1089" s="31" t="n">
        <v>81.78235</v>
      </c>
      <c r="E1089" s="31" t="n">
        <v>98</v>
      </c>
      <c r="F1089" s="31" t="n">
        <v>71.03732</v>
      </c>
      <c r="G1089" s="32" t="n">
        <v>72.5</v>
      </c>
      <c r="H1089" s="32" t="n">
        <v>86.9</v>
      </c>
    </row>
    <row r="1090" s="7" customFormat="true" ht="22.5" hidden="false" customHeight="false" outlineLevel="0" collapsed="false">
      <c r="A1090" s="3" t="s">
        <v>251</v>
      </c>
      <c r="B1090" s="4" t="s">
        <v>920</v>
      </c>
      <c r="C1090" s="4" t="s">
        <v>252</v>
      </c>
      <c r="D1090" s="5" t="n">
        <v>58.78293</v>
      </c>
      <c r="E1090" s="5" t="n">
        <v>71.2</v>
      </c>
      <c r="F1090" s="5" t="n">
        <v>50.53528</v>
      </c>
      <c r="G1090" s="6" t="n">
        <v>71</v>
      </c>
      <c r="H1090" s="6" t="n">
        <v>86</v>
      </c>
    </row>
    <row r="1091" s="7" customFormat="true" ht="33.75" hidden="false" customHeight="false" outlineLevel="0" collapsed="false">
      <c r="A1091" s="3" t="s">
        <v>253</v>
      </c>
      <c r="B1091" s="4" t="s">
        <v>920</v>
      </c>
      <c r="C1091" s="4" t="s">
        <v>254</v>
      </c>
      <c r="D1091" s="5" t="n">
        <v>17.79942</v>
      </c>
      <c r="E1091" s="5" t="n">
        <v>21.6</v>
      </c>
      <c r="F1091" s="5" t="n">
        <v>15.30204</v>
      </c>
      <c r="G1091" s="6" t="n">
        <v>70.8</v>
      </c>
      <c r="H1091" s="6" t="n">
        <v>86</v>
      </c>
    </row>
    <row r="1092" s="7" customFormat="true" ht="14.25" hidden="false" customHeight="false" outlineLevel="0" collapsed="false">
      <c r="A1092" s="3" t="s">
        <v>34</v>
      </c>
      <c r="B1092" s="4" t="s">
        <v>920</v>
      </c>
      <c r="C1092" s="4" t="s">
        <v>35</v>
      </c>
      <c r="D1092" s="5" t="n">
        <v>5.2</v>
      </c>
      <c r="E1092" s="5" t="n">
        <v>5.2</v>
      </c>
      <c r="F1092" s="5" t="n">
        <v>5.2</v>
      </c>
      <c r="G1092" s="6" t="n">
        <v>100</v>
      </c>
      <c r="H1092" s="6" t="n">
        <v>100</v>
      </c>
    </row>
    <row r="1093" s="7" customFormat="true" ht="32.25" hidden="false" customHeight="false" outlineLevel="0" collapsed="false">
      <c r="A1093" s="29" t="s">
        <v>921</v>
      </c>
      <c r="B1093" s="30" t="s">
        <v>922</v>
      </c>
      <c r="C1093" s="30"/>
      <c r="D1093" s="31" t="n">
        <v>1</v>
      </c>
      <c r="E1093" s="31"/>
      <c r="F1093" s="31"/>
      <c r="G1093" s="32"/>
      <c r="H1093" s="32" t="n">
        <v>0</v>
      </c>
    </row>
    <row r="1094" s="7" customFormat="true" ht="14.25" hidden="false" customHeight="false" outlineLevel="0" collapsed="false">
      <c r="A1094" s="3" t="s">
        <v>36</v>
      </c>
      <c r="B1094" s="4" t="s">
        <v>922</v>
      </c>
      <c r="C1094" s="4" t="s">
        <v>37</v>
      </c>
      <c r="D1094" s="5" t="n">
        <v>1</v>
      </c>
      <c r="E1094" s="5"/>
      <c r="F1094" s="5"/>
      <c r="G1094" s="6"/>
      <c r="H1094" s="6" t="n">
        <v>0</v>
      </c>
    </row>
    <row r="1095" s="7" customFormat="true" ht="32.25" hidden="false" customHeight="false" outlineLevel="0" collapsed="false">
      <c r="A1095" s="29" t="s">
        <v>923</v>
      </c>
      <c r="B1095" s="30" t="s">
        <v>924</v>
      </c>
      <c r="C1095" s="30"/>
      <c r="D1095" s="31" t="n">
        <v>969.89276</v>
      </c>
      <c r="E1095" s="31" t="n">
        <v>1199.6</v>
      </c>
      <c r="F1095" s="31" t="n">
        <v>1063.63908</v>
      </c>
      <c r="G1095" s="32" t="n">
        <v>88.7</v>
      </c>
      <c r="H1095" s="32" t="n">
        <v>109.7</v>
      </c>
    </row>
    <row r="1096" s="7" customFormat="true" ht="14.25" hidden="false" customHeight="false" outlineLevel="0" collapsed="false">
      <c r="A1096" s="3" t="s">
        <v>925</v>
      </c>
      <c r="B1096" s="4" t="s">
        <v>924</v>
      </c>
      <c r="C1096" s="4" t="s">
        <v>926</v>
      </c>
      <c r="D1096" s="5" t="n">
        <v>969.89276</v>
      </c>
      <c r="E1096" s="5" t="n">
        <v>1199.6</v>
      </c>
      <c r="F1096" s="5" t="n">
        <v>1063.63908</v>
      </c>
      <c r="G1096" s="6" t="n">
        <v>88.7</v>
      </c>
      <c r="H1096" s="6" t="n">
        <v>109.7</v>
      </c>
    </row>
    <row r="1097" s="7" customFormat="true" ht="42.75" hidden="false" customHeight="false" outlineLevel="0" collapsed="false">
      <c r="A1097" s="29" t="s">
        <v>927</v>
      </c>
      <c r="B1097" s="30" t="s">
        <v>928</v>
      </c>
      <c r="C1097" s="30"/>
      <c r="D1097" s="31" t="n">
        <v>40.5812</v>
      </c>
      <c r="E1097" s="31" t="n">
        <v>2.90656</v>
      </c>
      <c r="F1097" s="31" t="n">
        <v>2.90656</v>
      </c>
      <c r="G1097" s="32" t="n">
        <v>100</v>
      </c>
      <c r="H1097" s="32" t="n">
        <v>7.2</v>
      </c>
    </row>
    <row r="1098" s="7" customFormat="true" ht="14.25" hidden="false" customHeight="false" outlineLevel="0" collapsed="false">
      <c r="A1098" s="3" t="s">
        <v>34</v>
      </c>
      <c r="B1098" s="4" t="s">
        <v>928</v>
      </c>
      <c r="C1098" s="4" t="s">
        <v>35</v>
      </c>
      <c r="D1098" s="5" t="n">
        <v>40.5812</v>
      </c>
      <c r="E1098" s="5" t="n">
        <v>2.90656</v>
      </c>
      <c r="F1098" s="5" t="n">
        <v>2.90656</v>
      </c>
      <c r="G1098" s="6" t="n">
        <v>100</v>
      </c>
      <c r="H1098" s="6" t="n">
        <v>7.2</v>
      </c>
    </row>
    <row r="1099" s="7" customFormat="true" ht="42.75" hidden="false" customHeight="false" outlineLevel="0" collapsed="false">
      <c r="A1099" s="29" t="s">
        <v>929</v>
      </c>
      <c r="B1099" s="30" t="s">
        <v>930</v>
      </c>
      <c r="C1099" s="30"/>
      <c r="D1099" s="31" t="n">
        <v>488.98</v>
      </c>
      <c r="E1099" s="31"/>
      <c r="F1099" s="31"/>
      <c r="G1099" s="32"/>
      <c r="H1099" s="32" t="n">
        <v>0</v>
      </c>
    </row>
    <row r="1100" s="7" customFormat="true" ht="22.5" hidden="false" customHeight="false" outlineLevel="0" collapsed="false">
      <c r="A1100" s="3" t="s">
        <v>55</v>
      </c>
      <c r="B1100" s="4" t="s">
        <v>930</v>
      </c>
      <c r="C1100" s="4" t="s">
        <v>56</v>
      </c>
      <c r="D1100" s="5" t="n">
        <v>0.72</v>
      </c>
      <c r="E1100" s="5"/>
      <c r="F1100" s="5"/>
      <c r="G1100" s="6"/>
      <c r="H1100" s="6" t="n">
        <v>0</v>
      </c>
    </row>
    <row r="1101" s="7" customFormat="true" ht="14.25" hidden="false" customHeight="false" outlineLevel="0" collapsed="false">
      <c r="A1101" s="3" t="s">
        <v>34</v>
      </c>
      <c r="B1101" s="4" t="s">
        <v>930</v>
      </c>
      <c r="C1101" s="4" t="s">
        <v>35</v>
      </c>
      <c r="D1101" s="5" t="n">
        <v>488.26</v>
      </c>
      <c r="E1101" s="5"/>
      <c r="F1101" s="5"/>
      <c r="G1101" s="6"/>
      <c r="H1101" s="6" t="n">
        <v>0</v>
      </c>
    </row>
    <row r="1102" s="7" customFormat="true" ht="14.25" hidden="false" customHeight="false" outlineLevel="0" collapsed="false">
      <c r="A1102" s="29" t="s">
        <v>764</v>
      </c>
      <c r="B1102" s="30" t="s">
        <v>931</v>
      </c>
      <c r="C1102" s="30"/>
      <c r="D1102" s="31" t="n">
        <v>1232.83957</v>
      </c>
      <c r="E1102" s="31"/>
      <c r="F1102" s="31"/>
      <c r="G1102" s="32"/>
      <c r="H1102" s="32" t="n">
        <v>0</v>
      </c>
    </row>
    <row r="1103" s="7" customFormat="true" ht="22.5" hidden="false" customHeight="false" outlineLevel="0" collapsed="false">
      <c r="A1103" s="3" t="s">
        <v>251</v>
      </c>
      <c r="B1103" s="4" t="s">
        <v>931</v>
      </c>
      <c r="C1103" s="4" t="s">
        <v>252</v>
      </c>
      <c r="D1103" s="5" t="n">
        <v>968.87215</v>
      </c>
      <c r="E1103" s="5"/>
      <c r="F1103" s="5"/>
      <c r="G1103" s="6"/>
      <c r="H1103" s="6" t="n">
        <v>0</v>
      </c>
    </row>
    <row r="1104" s="7" customFormat="true" ht="33.75" hidden="false" customHeight="false" outlineLevel="0" collapsed="false">
      <c r="A1104" s="3" t="s">
        <v>253</v>
      </c>
      <c r="B1104" s="4" t="s">
        <v>931</v>
      </c>
      <c r="C1104" s="4" t="s">
        <v>254</v>
      </c>
      <c r="D1104" s="5" t="n">
        <v>263.96742</v>
      </c>
      <c r="E1104" s="5"/>
      <c r="F1104" s="5"/>
      <c r="G1104" s="6"/>
      <c r="H1104" s="6" t="n">
        <v>0</v>
      </c>
    </row>
    <row r="1105" s="7" customFormat="true" ht="14.25" hidden="false" customHeight="false" outlineLevel="0" collapsed="false">
      <c r="A1105" s="29" t="s">
        <v>249</v>
      </c>
      <c r="B1105" s="30" t="s">
        <v>932</v>
      </c>
      <c r="C1105" s="30"/>
      <c r="D1105" s="31" t="n">
        <v>45.5</v>
      </c>
      <c r="E1105" s="31" t="n">
        <v>338.53737</v>
      </c>
      <c r="F1105" s="31" t="n">
        <v>338.53737</v>
      </c>
      <c r="G1105" s="32" t="n">
        <v>100</v>
      </c>
      <c r="H1105" s="32" t="n">
        <v>744</v>
      </c>
    </row>
    <row r="1106" s="7" customFormat="true" ht="33.75" hidden="false" customHeight="false" outlineLevel="0" collapsed="false">
      <c r="A1106" s="3" t="s">
        <v>253</v>
      </c>
      <c r="B1106" s="4" t="s">
        <v>932</v>
      </c>
      <c r="C1106" s="4" t="s">
        <v>254</v>
      </c>
      <c r="D1106" s="5"/>
      <c r="E1106" s="5" t="n">
        <v>8.17411</v>
      </c>
      <c r="F1106" s="5" t="n">
        <v>8.17411</v>
      </c>
      <c r="G1106" s="6" t="n">
        <v>100</v>
      </c>
      <c r="H1106" s="6"/>
    </row>
    <row r="1107" s="7" customFormat="true" ht="14.25" hidden="false" customHeight="false" outlineLevel="0" collapsed="false">
      <c r="A1107" s="3" t="s">
        <v>34</v>
      </c>
      <c r="B1107" s="4" t="s">
        <v>932</v>
      </c>
      <c r="C1107" s="4" t="s">
        <v>35</v>
      </c>
      <c r="D1107" s="5"/>
      <c r="E1107" s="5" t="n">
        <v>0.40688</v>
      </c>
      <c r="F1107" s="5" t="n">
        <v>0.40688</v>
      </c>
      <c r="G1107" s="6" t="n">
        <v>100</v>
      </c>
      <c r="H1107" s="6"/>
    </row>
    <row r="1108" s="7" customFormat="true" ht="14.25" hidden="false" customHeight="false" outlineLevel="0" collapsed="false">
      <c r="A1108" s="3" t="s">
        <v>674</v>
      </c>
      <c r="B1108" s="4" t="s">
        <v>932</v>
      </c>
      <c r="C1108" s="4" t="s">
        <v>675</v>
      </c>
      <c r="D1108" s="5"/>
      <c r="E1108" s="5" t="n">
        <v>323.728</v>
      </c>
      <c r="F1108" s="5" t="n">
        <v>323.728</v>
      </c>
      <c r="G1108" s="6" t="n">
        <v>100</v>
      </c>
      <c r="H1108" s="6"/>
    </row>
    <row r="1109" s="7" customFormat="true" ht="33.75" hidden="false" customHeight="false" outlineLevel="0" collapsed="false">
      <c r="A1109" s="3" t="s">
        <v>242</v>
      </c>
      <c r="B1109" s="4" t="s">
        <v>932</v>
      </c>
      <c r="C1109" s="4" t="s">
        <v>243</v>
      </c>
      <c r="D1109" s="5" t="n">
        <v>15</v>
      </c>
      <c r="E1109" s="5" t="n">
        <v>2.9801</v>
      </c>
      <c r="F1109" s="5" t="n">
        <v>2.9801</v>
      </c>
      <c r="G1109" s="6" t="n">
        <v>100</v>
      </c>
      <c r="H1109" s="6" t="n">
        <v>19.9</v>
      </c>
    </row>
    <row r="1110" s="7" customFormat="true" ht="14.25" hidden="false" customHeight="false" outlineLevel="0" collapsed="false">
      <c r="A1110" s="3" t="s">
        <v>118</v>
      </c>
      <c r="B1110" s="4" t="s">
        <v>932</v>
      </c>
      <c r="C1110" s="4" t="s">
        <v>119</v>
      </c>
      <c r="D1110" s="5" t="n">
        <v>30.5</v>
      </c>
      <c r="E1110" s="5" t="n">
        <v>3.24828</v>
      </c>
      <c r="F1110" s="5" t="n">
        <v>3.24828</v>
      </c>
      <c r="G1110" s="6" t="n">
        <v>100</v>
      </c>
      <c r="H1110" s="6" t="n">
        <v>10.7</v>
      </c>
    </row>
    <row r="1111" s="7" customFormat="true" ht="21.75" hidden="false" customHeight="false" outlineLevel="0" collapsed="false">
      <c r="A1111" s="29" t="s">
        <v>933</v>
      </c>
      <c r="B1111" s="30" t="s">
        <v>934</v>
      </c>
      <c r="C1111" s="30"/>
      <c r="D1111" s="31" t="n">
        <v>224.25389</v>
      </c>
      <c r="E1111" s="31" t="n">
        <v>948.15633</v>
      </c>
      <c r="F1111" s="31" t="n">
        <v>945.87396</v>
      </c>
      <c r="G1111" s="32" t="n">
        <v>99.8</v>
      </c>
      <c r="H1111" s="32" t="n">
        <v>421.8</v>
      </c>
    </row>
    <row r="1112" s="7" customFormat="true" ht="22.5" hidden="false" customHeight="false" outlineLevel="0" collapsed="false">
      <c r="A1112" s="3" t="s">
        <v>251</v>
      </c>
      <c r="B1112" s="4" t="s">
        <v>934</v>
      </c>
      <c r="C1112" s="4" t="s">
        <v>252</v>
      </c>
      <c r="D1112" s="5" t="n">
        <v>194.496</v>
      </c>
      <c r="E1112" s="5" t="n">
        <v>714.75154</v>
      </c>
      <c r="F1112" s="5" t="n">
        <v>714.75154</v>
      </c>
      <c r="G1112" s="6" t="n">
        <v>100</v>
      </c>
      <c r="H1112" s="6" t="n">
        <v>367.5</v>
      </c>
    </row>
    <row r="1113" s="7" customFormat="true" ht="33.75" hidden="false" customHeight="false" outlineLevel="0" collapsed="false">
      <c r="A1113" s="3" t="s">
        <v>253</v>
      </c>
      <c r="B1113" s="4" t="s">
        <v>934</v>
      </c>
      <c r="C1113" s="4" t="s">
        <v>254</v>
      </c>
      <c r="D1113" s="5" t="n">
        <v>29.75789</v>
      </c>
      <c r="E1113" s="5" t="n">
        <v>233.40479</v>
      </c>
      <c r="F1113" s="5" t="n">
        <v>231.12242</v>
      </c>
      <c r="G1113" s="6" t="n">
        <v>99</v>
      </c>
      <c r="H1113" s="6" t="n">
        <v>776.7</v>
      </c>
    </row>
    <row r="1114" s="7" customFormat="true" ht="21.75" hidden="false" customHeight="false" outlineLevel="0" collapsed="false">
      <c r="A1114" s="29" t="s">
        <v>268</v>
      </c>
      <c r="B1114" s="30" t="s">
        <v>935</v>
      </c>
      <c r="C1114" s="30"/>
      <c r="D1114" s="31" t="n">
        <v>106.45664</v>
      </c>
      <c r="E1114" s="31" t="n">
        <v>150.795</v>
      </c>
      <c r="F1114" s="31" t="n">
        <v>115.64484</v>
      </c>
      <c r="G1114" s="32" t="n">
        <v>76.7</v>
      </c>
      <c r="H1114" s="32" t="n">
        <v>108.6</v>
      </c>
    </row>
    <row r="1115" s="7" customFormat="true" ht="14.25" hidden="false" customHeight="false" outlineLevel="0" collapsed="false">
      <c r="A1115" s="3" t="s">
        <v>34</v>
      </c>
      <c r="B1115" s="4" t="s">
        <v>935</v>
      </c>
      <c r="C1115" s="4" t="s">
        <v>35</v>
      </c>
      <c r="D1115" s="5" t="n">
        <v>74.25664</v>
      </c>
      <c r="E1115" s="5" t="n">
        <v>128.595</v>
      </c>
      <c r="F1115" s="5" t="n">
        <v>93.44484</v>
      </c>
      <c r="G1115" s="6" t="n">
        <v>72.7</v>
      </c>
      <c r="H1115" s="6" t="n">
        <v>125.8</v>
      </c>
    </row>
    <row r="1116" s="7" customFormat="true" ht="14.25" hidden="false" customHeight="false" outlineLevel="0" collapsed="false">
      <c r="A1116" s="3" t="s">
        <v>146</v>
      </c>
      <c r="B1116" s="4" t="s">
        <v>935</v>
      </c>
      <c r="C1116" s="4" t="s">
        <v>147</v>
      </c>
      <c r="D1116" s="5" t="n">
        <v>32.2</v>
      </c>
      <c r="E1116" s="5" t="n">
        <v>22.2</v>
      </c>
      <c r="F1116" s="5" t="n">
        <v>22.2</v>
      </c>
      <c r="G1116" s="6" t="n">
        <v>100</v>
      </c>
      <c r="H1116" s="6" t="n">
        <v>68.9</v>
      </c>
    </row>
    <row r="1117" s="7" customFormat="true" ht="21.75" hidden="false" customHeight="false" outlineLevel="0" collapsed="false">
      <c r="A1117" s="29" t="s">
        <v>238</v>
      </c>
      <c r="B1117" s="30" t="s">
        <v>936</v>
      </c>
      <c r="C1117" s="30"/>
      <c r="D1117" s="31"/>
      <c r="E1117" s="31" t="n">
        <v>14</v>
      </c>
      <c r="F1117" s="31" t="n">
        <v>14</v>
      </c>
      <c r="G1117" s="32" t="n">
        <v>100</v>
      </c>
      <c r="H1117" s="32"/>
    </row>
    <row r="1118" s="7" customFormat="true" ht="33.75" hidden="false" customHeight="false" outlineLevel="0" collapsed="false">
      <c r="A1118" s="3" t="s">
        <v>502</v>
      </c>
      <c r="B1118" s="4" t="s">
        <v>936</v>
      </c>
      <c r="C1118" s="4" t="s">
        <v>503</v>
      </c>
      <c r="D1118" s="5"/>
      <c r="E1118" s="5" t="n">
        <v>14</v>
      </c>
      <c r="F1118" s="5" t="n">
        <v>14</v>
      </c>
      <c r="G1118" s="6" t="n">
        <v>100</v>
      </c>
      <c r="H1118" s="6"/>
    </row>
    <row r="1119" s="7" customFormat="true" ht="32.25" hidden="false" customHeight="false" outlineLevel="0" collapsed="false">
      <c r="A1119" s="29" t="s">
        <v>937</v>
      </c>
      <c r="B1119" s="30" t="s">
        <v>938</v>
      </c>
      <c r="C1119" s="30"/>
      <c r="D1119" s="31" t="n">
        <v>135</v>
      </c>
      <c r="E1119" s="31" t="n">
        <v>42.1</v>
      </c>
      <c r="F1119" s="31"/>
      <c r="G1119" s="32" t="n">
        <v>0</v>
      </c>
      <c r="H1119" s="32" t="n">
        <v>0</v>
      </c>
    </row>
    <row r="1120" s="7" customFormat="true" ht="14.25" hidden="false" customHeight="false" outlineLevel="0" collapsed="false">
      <c r="A1120" s="3" t="s">
        <v>118</v>
      </c>
      <c r="B1120" s="4" t="s">
        <v>938</v>
      </c>
      <c r="C1120" s="4" t="s">
        <v>119</v>
      </c>
      <c r="D1120" s="5" t="n">
        <v>135</v>
      </c>
      <c r="E1120" s="5" t="n">
        <v>42.1</v>
      </c>
      <c r="F1120" s="5"/>
      <c r="G1120" s="6" t="n">
        <v>0</v>
      </c>
      <c r="H1120" s="6" t="n">
        <v>0</v>
      </c>
    </row>
    <row r="1121" s="7" customFormat="true" ht="32.25" hidden="false" customHeight="false" outlineLevel="0" collapsed="false">
      <c r="A1121" s="29" t="s">
        <v>185</v>
      </c>
      <c r="B1121" s="30" t="s">
        <v>939</v>
      </c>
      <c r="C1121" s="30"/>
      <c r="D1121" s="31"/>
      <c r="E1121" s="31" t="n">
        <v>4.114</v>
      </c>
      <c r="F1121" s="31" t="n">
        <v>4.014</v>
      </c>
      <c r="G1121" s="32" t="n">
        <v>97.6</v>
      </c>
      <c r="H1121" s="32"/>
    </row>
    <row r="1122" s="7" customFormat="true" ht="14.25" hidden="false" customHeight="false" outlineLevel="0" collapsed="false">
      <c r="A1122" s="3" t="s">
        <v>674</v>
      </c>
      <c r="B1122" s="4" t="s">
        <v>939</v>
      </c>
      <c r="C1122" s="4" t="s">
        <v>675</v>
      </c>
      <c r="D1122" s="5"/>
      <c r="E1122" s="5" t="n">
        <v>4.114</v>
      </c>
      <c r="F1122" s="5" t="n">
        <v>4.014</v>
      </c>
      <c r="G1122" s="6" t="n">
        <v>97.6</v>
      </c>
      <c r="H1122" s="6"/>
    </row>
    <row r="1123" s="7" customFormat="true" ht="14.25" hidden="false" customHeight="false" outlineLevel="0" collapsed="false">
      <c r="A1123" s="29" t="s">
        <v>116</v>
      </c>
      <c r="B1123" s="30" t="s">
        <v>940</v>
      </c>
      <c r="C1123" s="30"/>
      <c r="D1123" s="31"/>
      <c r="E1123" s="31" t="n">
        <v>0.01063</v>
      </c>
      <c r="F1123" s="31" t="n">
        <v>0.01063</v>
      </c>
      <c r="G1123" s="32" t="n">
        <v>100</v>
      </c>
      <c r="H1123" s="32"/>
    </row>
    <row r="1124" s="7" customFormat="true" ht="14.25" hidden="false" customHeight="false" outlineLevel="0" collapsed="false">
      <c r="A1124" s="3" t="s">
        <v>118</v>
      </c>
      <c r="B1124" s="4" t="s">
        <v>940</v>
      </c>
      <c r="C1124" s="4" t="s">
        <v>119</v>
      </c>
      <c r="D1124" s="5"/>
      <c r="E1124" s="5" t="n">
        <v>0.01063</v>
      </c>
      <c r="F1124" s="5" t="n">
        <v>0.01063</v>
      </c>
      <c r="G1124" s="6" t="n">
        <v>100</v>
      </c>
      <c r="H1124" s="6"/>
    </row>
    <row r="1125" s="7" customFormat="true" ht="14.25" hidden="false" customHeight="false" outlineLevel="0" collapsed="false">
      <c r="A1125" s="29" t="s">
        <v>472</v>
      </c>
      <c r="B1125" s="30" t="s">
        <v>941</v>
      </c>
      <c r="C1125" s="30"/>
      <c r="D1125" s="31"/>
      <c r="E1125" s="31" t="n">
        <v>0.75374</v>
      </c>
      <c r="F1125" s="31" t="n">
        <v>0.75374</v>
      </c>
      <c r="G1125" s="32" t="n">
        <v>100</v>
      </c>
      <c r="H1125" s="32"/>
    </row>
    <row r="1126" s="7" customFormat="true" ht="14.25" hidden="false" customHeight="false" outlineLevel="0" collapsed="false">
      <c r="A1126" s="3" t="s">
        <v>118</v>
      </c>
      <c r="B1126" s="4" t="s">
        <v>941</v>
      </c>
      <c r="C1126" s="4" t="s">
        <v>119</v>
      </c>
      <c r="D1126" s="5"/>
      <c r="E1126" s="5" t="n">
        <v>0.75374</v>
      </c>
      <c r="F1126" s="5" t="n">
        <v>0.75374</v>
      </c>
      <c r="G1126" s="6" t="n">
        <v>100</v>
      </c>
      <c r="H1126" s="6"/>
    </row>
    <row r="1127" s="7" customFormat="true" ht="42.75" hidden="false" customHeight="false" outlineLevel="0" collapsed="false">
      <c r="A1127" s="29" t="s">
        <v>200</v>
      </c>
      <c r="B1127" s="30" t="s">
        <v>942</v>
      </c>
      <c r="C1127" s="30"/>
      <c r="D1127" s="31" t="n">
        <v>355</v>
      </c>
      <c r="E1127" s="31"/>
      <c r="F1127" s="31"/>
      <c r="G1127" s="32"/>
      <c r="H1127" s="32" t="n">
        <v>0</v>
      </c>
    </row>
    <row r="1128" s="7" customFormat="true" ht="14.25" hidden="false" customHeight="false" outlineLevel="0" collapsed="false">
      <c r="A1128" s="3" t="s">
        <v>36</v>
      </c>
      <c r="B1128" s="4" t="s">
        <v>942</v>
      </c>
      <c r="C1128" s="4" t="s">
        <v>37</v>
      </c>
      <c r="D1128" s="5" t="n">
        <v>355</v>
      </c>
      <c r="E1128" s="5"/>
      <c r="F1128" s="5"/>
      <c r="G1128" s="6"/>
      <c r="H1128" s="6" t="n">
        <v>0</v>
      </c>
    </row>
    <row r="1129" s="7" customFormat="true" ht="14.25" hidden="false" customHeight="false" outlineLevel="0" collapsed="false">
      <c r="A1129" s="29" t="s">
        <v>686</v>
      </c>
      <c r="B1129" s="30" t="s">
        <v>943</v>
      </c>
      <c r="C1129" s="30"/>
      <c r="D1129" s="31"/>
      <c r="E1129" s="31" t="n">
        <v>70.755</v>
      </c>
      <c r="F1129" s="31" t="n">
        <v>70.755</v>
      </c>
      <c r="G1129" s="32" t="n">
        <v>100</v>
      </c>
      <c r="H1129" s="32"/>
    </row>
    <row r="1130" s="7" customFormat="true" ht="33.75" hidden="false" customHeight="false" outlineLevel="0" collapsed="false">
      <c r="A1130" s="3" t="s">
        <v>242</v>
      </c>
      <c r="B1130" s="4" t="s">
        <v>943</v>
      </c>
      <c r="C1130" s="4" t="s">
        <v>243</v>
      </c>
      <c r="D1130" s="5"/>
      <c r="E1130" s="5" t="n">
        <v>68.5</v>
      </c>
      <c r="F1130" s="5" t="n">
        <v>68.5</v>
      </c>
      <c r="G1130" s="6" t="n">
        <v>100</v>
      </c>
      <c r="H1130" s="6"/>
    </row>
    <row r="1131" s="7" customFormat="true" ht="14.25" hidden="false" customHeight="false" outlineLevel="0" collapsed="false">
      <c r="A1131" s="3" t="s">
        <v>57</v>
      </c>
      <c r="B1131" s="4" t="s">
        <v>943</v>
      </c>
      <c r="C1131" s="4" t="s">
        <v>58</v>
      </c>
      <c r="D1131" s="5"/>
      <c r="E1131" s="5" t="n">
        <v>2.255</v>
      </c>
      <c r="F1131" s="5" t="n">
        <v>2.255</v>
      </c>
      <c r="G1131" s="6" t="n">
        <v>100</v>
      </c>
      <c r="H1131" s="6"/>
    </row>
    <row r="1132" s="7" customFormat="true" ht="21.75" hidden="false" customHeight="false" outlineLevel="0" collapsed="false">
      <c r="A1132" s="29" t="s">
        <v>713</v>
      </c>
      <c r="B1132" s="30" t="s">
        <v>944</v>
      </c>
      <c r="C1132" s="30"/>
      <c r="D1132" s="31" t="n">
        <v>68.55172</v>
      </c>
      <c r="E1132" s="31" t="n">
        <v>60.46999</v>
      </c>
      <c r="F1132" s="31" t="n">
        <v>60.46999</v>
      </c>
      <c r="G1132" s="32" t="n">
        <v>100</v>
      </c>
      <c r="H1132" s="32" t="n">
        <v>88.2</v>
      </c>
    </row>
    <row r="1133" s="7" customFormat="true" ht="33.75" hidden="false" customHeight="false" outlineLevel="0" collapsed="false">
      <c r="A1133" s="3" t="s">
        <v>242</v>
      </c>
      <c r="B1133" s="4" t="s">
        <v>944</v>
      </c>
      <c r="C1133" s="4" t="s">
        <v>243</v>
      </c>
      <c r="D1133" s="5" t="n">
        <v>15</v>
      </c>
      <c r="E1133" s="5" t="n">
        <v>60.46999</v>
      </c>
      <c r="F1133" s="5" t="n">
        <v>60.46999</v>
      </c>
      <c r="G1133" s="6" t="n">
        <v>100</v>
      </c>
      <c r="H1133" s="6" t="n">
        <v>403.1</v>
      </c>
    </row>
    <row r="1134" s="7" customFormat="true" ht="14.25" hidden="false" customHeight="false" outlineLevel="0" collapsed="false">
      <c r="A1134" s="3" t="s">
        <v>57</v>
      </c>
      <c r="B1134" s="4" t="s">
        <v>944</v>
      </c>
      <c r="C1134" s="4" t="s">
        <v>58</v>
      </c>
      <c r="D1134" s="5" t="n">
        <v>3.55172</v>
      </c>
      <c r="E1134" s="5"/>
      <c r="F1134" s="5"/>
      <c r="G1134" s="6"/>
      <c r="H1134" s="6" t="n">
        <v>0</v>
      </c>
    </row>
    <row r="1135" s="7" customFormat="true" ht="14.25" hidden="false" customHeight="false" outlineLevel="0" collapsed="false">
      <c r="A1135" s="3" t="s">
        <v>118</v>
      </c>
      <c r="B1135" s="4" t="s">
        <v>944</v>
      </c>
      <c r="C1135" s="4" t="s">
        <v>119</v>
      </c>
      <c r="D1135" s="5" t="n">
        <v>50</v>
      </c>
      <c r="E1135" s="5"/>
      <c r="F1135" s="5"/>
      <c r="G1135" s="6"/>
      <c r="H1135" s="6" t="n">
        <v>0</v>
      </c>
    </row>
    <row r="1136" s="7" customFormat="true" ht="21.75" hidden="false" customHeight="false" outlineLevel="0" collapsed="false">
      <c r="A1136" s="29" t="s">
        <v>61</v>
      </c>
      <c r="B1136" s="30" t="s">
        <v>945</v>
      </c>
      <c r="C1136" s="30"/>
      <c r="D1136" s="31" t="n">
        <v>0.49173</v>
      </c>
      <c r="E1136" s="31" t="n">
        <v>0.94644</v>
      </c>
      <c r="F1136" s="31" t="n">
        <v>0.94644</v>
      </c>
      <c r="G1136" s="32" t="n">
        <v>100</v>
      </c>
      <c r="H1136" s="32" t="n">
        <v>192.5</v>
      </c>
    </row>
    <row r="1137" s="7" customFormat="true" ht="14.25" hidden="false" customHeight="false" outlineLevel="0" collapsed="false">
      <c r="A1137" s="3" t="s">
        <v>57</v>
      </c>
      <c r="B1137" s="4" t="s">
        <v>945</v>
      </c>
      <c r="C1137" s="4" t="s">
        <v>58</v>
      </c>
      <c r="D1137" s="5" t="n">
        <v>0.2</v>
      </c>
      <c r="E1137" s="5"/>
      <c r="F1137" s="5"/>
      <c r="G1137" s="6"/>
      <c r="H1137" s="6" t="n">
        <v>0</v>
      </c>
    </row>
    <row r="1138" s="7" customFormat="true" ht="14.25" hidden="false" customHeight="false" outlineLevel="0" collapsed="false">
      <c r="A1138" s="3" t="s">
        <v>118</v>
      </c>
      <c r="B1138" s="4" t="s">
        <v>945</v>
      </c>
      <c r="C1138" s="4" t="s">
        <v>119</v>
      </c>
      <c r="D1138" s="5" t="n">
        <v>0.29173</v>
      </c>
      <c r="E1138" s="5" t="n">
        <v>0.94644</v>
      </c>
      <c r="F1138" s="5" t="n">
        <v>0.94644</v>
      </c>
      <c r="G1138" s="6" t="n">
        <v>100</v>
      </c>
      <c r="H1138" s="6" t="n">
        <v>324.4</v>
      </c>
    </row>
    <row r="1139" s="7" customFormat="true" ht="32.25" hidden="false" customHeight="false" outlineLevel="0" collapsed="false">
      <c r="A1139" s="29" t="s">
        <v>96</v>
      </c>
      <c r="B1139" s="30" t="s">
        <v>946</v>
      </c>
      <c r="C1139" s="30"/>
      <c r="D1139" s="31" t="n">
        <v>19.91844</v>
      </c>
      <c r="E1139" s="31"/>
      <c r="F1139" s="31"/>
      <c r="G1139" s="32"/>
      <c r="H1139" s="32" t="n">
        <v>0</v>
      </c>
    </row>
    <row r="1140" s="7" customFormat="true" ht="45" hidden="false" customHeight="false" outlineLevel="0" collapsed="false">
      <c r="A1140" s="3" t="s">
        <v>93</v>
      </c>
      <c r="B1140" s="4" t="s">
        <v>946</v>
      </c>
      <c r="C1140" s="4" t="s">
        <v>94</v>
      </c>
      <c r="D1140" s="5" t="n">
        <v>19.91844</v>
      </c>
      <c r="E1140" s="5"/>
      <c r="F1140" s="5"/>
      <c r="G1140" s="6"/>
      <c r="H1140" s="6" t="n">
        <v>0</v>
      </c>
    </row>
    <row r="1141" s="7" customFormat="true" ht="32.25" hidden="false" customHeight="false" outlineLevel="0" collapsed="false">
      <c r="A1141" s="29" t="s">
        <v>98</v>
      </c>
      <c r="B1141" s="30" t="s">
        <v>947</v>
      </c>
      <c r="C1141" s="30"/>
      <c r="D1141" s="31" t="n">
        <v>700</v>
      </c>
      <c r="E1141" s="31"/>
      <c r="F1141" s="31"/>
      <c r="G1141" s="32"/>
      <c r="H1141" s="32" t="n">
        <v>0</v>
      </c>
    </row>
    <row r="1142" s="7" customFormat="true" ht="45" hidden="false" customHeight="false" outlineLevel="0" collapsed="false">
      <c r="A1142" s="3" t="s">
        <v>93</v>
      </c>
      <c r="B1142" s="4" t="s">
        <v>947</v>
      </c>
      <c r="C1142" s="4" t="s">
        <v>94</v>
      </c>
      <c r="D1142" s="5" t="n">
        <v>700</v>
      </c>
      <c r="E1142" s="5"/>
      <c r="F1142" s="5"/>
      <c r="G1142" s="6"/>
      <c r="H1142" s="6" t="n">
        <v>0</v>
      </c>
    </row>
    <row r="1143" s="7" customFormat="true" ht="21.75" hidden="false" customHeight="false" outlineLevel="0" collapsed="false">
      <c r="A1143" s="29" t="s">
        <v>445</v>
      </c>
      <c r="B1143" s="30" t="s">
        <v>948</v>
      </c>
      <c r="C1143" s="30"/>
      <c r="D1143" s="31" t="n">
        <v>35</v>
      </c>
      <c r="E1143" s="31"/>
      <c r="F1143" s="31"/>
      <c r="G1143" s="32"/>
      <c r="H1143" s="32" t="n">
        <v>0</v>
      </c>
    </row>
    <row r="1144" s="7" customFormat="true" ht="14.25" hidden="false" customHeight="false" outlineLevel="0" collapsed="false">
      <c r="A1144" s="3" t="s">
        <v>36</v>
      </c>
      <c r="B1144" s="4" t="s">
        <v>948</v>
      </c>
      <c r="C1144" s="4" t="s">
        <v>37</v>
      </c>
      <c r="D1144" s="5" t="n">
        <v>35</v>
      </c>
      <c r="E1144" s="5"/>
      <c r="F1144" s="5"/>
      <c r="G1144" s="6"/>
      <c r="H1144" s="6" t="n">
        <v>0</v>
      </c>
    </row>
    <row r="1145" s="7" customFormat="true" ht="21.75" hidden="false" customHeight="false" outlineLevel="0" collapsed="false">
      <c r="A1145" s="29" t="s">
        <v>151</v>
      </c>
      <c r="B1145" s="30" t="s">
        <v>949</v>
      </c>
      <c r="C1145" s="30"/>
      <c r="D1145" s="31"/>
      <c r="E1145" s="31" t="n">
        <v>2588.9</v>
      </c>
      <c r="F1145" s="31" t="n">
        <v>2588.9</v>
      </c>
      <c r="G1145" s="32" t="n">
        <v>100</v>
      </c>
      <c r="H1145" s="32"/>
    </row>
    <row r="1146" s="7" customFormat="true" ht="14.25" hidden="false" customHeight="false" outlineLevel="0" collapsed="false">
      <c r="A1146" s="3" t="s">
        <v>950</v>
      </c>
      <c r="B1146" s="4" t="s">
        <v>949</v>
      </c>
      <c r="C1146" s="4" t="s">
        <v>951</v>
      </c>
      <c r="D1146" s="5"/>
      <c r="E1146" s="5" t="n">
        <v>2588.9</v>
      </c>
      <c r="F1146" s="5" t="n">
        <v>2588.9</v>
      </c>
      <c r="G1146" s="6" t="n">
        <v>100</v>
      </c>
      <c r="H1146" s="6"/>
    </row>
    <row r="1147" s="7" customFormat="true" ht="53.25" hidden="false" customHeight="false" outlineLevel="0" collapsed="false">
      <c r="A1147" s="29" t="s">
        <v>952</v>
      </c>
      <c r="B1147" s="30" t="s">
        <v>953</v>
      </c>
      <c r="C1147" s="30"/>
      <c r="D1147" s="31"/>
      <c r="E1147" s="31" t="n">
        <v>522.5</v>
      </c>
      <c r="F1147" s="31" t="n">
        <v>522.5</v>
      </c>
      <c r="G1147" s="32" t="n">
        <v>100</v>
      </c>
      <c r="H1147" s="32"/>
    </row>
    <row r="1148" s="7" customFormat="true" ht="33.75" hidden="false" customHeight="false" outlineLevel="0" collapsed="false">
      <c r="A1148" s="3" t="s">
        <v>619</v>
      </c>
      <c r="B1148" s="4" t="s">
        <v>953</v>
      </c>
      <c r="C1148" s="4" t="s">
        <v>620</v>
      </c>
      <c r="D1148" s="5"/>
      <c r="E1148" s="5" t="n">
        <v>522.5</v>
      </c>
      <c r="F1148" s="5" t="n">
        <v>522.5</v>
      </c>
      <c r="G1148" s="6" t="n">
        <v>100</v>
      </c>
      <c r="H1148" s="6"/>
    </row>
    <row r="1149" customFormat="false" ht="15" hidden="false" customHeight="false" outlineLevel="0" collapsed="false">
      <c r="A1149" s="33" t="s">
        <v>954</v>
      </c>
      <c r="B1149" s="33"/>
      <c r="C1149" s="33"/>
      <c r="D1149" s="34" t="n">
        <f aca="false">D14</f>
        <v>542301.87841</v>
      </c>
      <c r="E1149" s="34" t="n">
        <f aca="false">E14</f>
        <v>586606.74647</v>
      </c>
      <c r="F1149" s="34" t="n">
        <f aca="false">F14</f>
        <v>557878.65321</v>
      </c>
      <c r="G1149" s="35" t="n">
        <f aca="false">G14</f>
        <v>95.1</v>
      </c>
      <c r="H1149" s="35" t="n">
        <f aca="false">H14</f>
        <v>102.9</v>
      </c>
    </row>
    <row r="1150" customFormat="false" ht="24" hidden="false" customHeight="true" outlineLevel="0" collapsed="false">
      <c r="A1150" s="36" t="s">
        <v>955</v>
      </c>
      <c r="B1150" s="36"/>
      <c r="C1150" s="36"/>
      <c r="D1150" s="37"/>
      <c r="E1150" s="34"/>
      <c r="F1150" s="37"/>
      <c r="G1150" s="35" t="str">
        <f aca="false">IF(F1150&lt;&gt;0,IF(D1150&lt;&gt;0,ROUND(100*F1150/D1150,1),""),"")</f>
        <v/>
      </c>
      <c r="H1150" s="35" t="str">
        <f aca="false">IF(F1150&lt;&gt;0,IF(E1150&lt;&gt;0,ROUND(100*F1150/E1150,1),""),"")</f>
        <v/>
      </c>
    </row>
    <row r="1151" customFormat="false" ht="15" hidden="false" customHeight="false" outlineLevel="0" collapsed="false">
      <c r="A1151" s="33" t="s">
        <v>956</v>
      </c>
      <c r="B1151" s="33"/>
      <c r="C1151" s="33"/>
      <c r="D1151" s="34" t="n">
        <f aca="false">D1149+D1150</f>
        <v>542301.87841</v>
      </c>
      <c r="E1151" s="34" t="n">
        <f aca="false">E1149+E1150</f>
        <v>586606.74647</v>
      </c>
      <c r="F1151" s="34" t="n">
        <f aca="false">F1149+F1150</f>
        <v>557878.65321</v>
      </c>
      <c r="G1151" s="35" t="n">
        <v>95.1</v>
      </c>
      <c r="H1151" s="35" t="n">
        <v>102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149:C1149"/>
    <mergeCell ref="A1150:C1150"/>
    <mergeCell ref="A1151:C11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95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4</v>
      </c>
    </row>
    <row r="15" customFormat="false" ht="15" hidden="false" customHeight="false" outlineLevel="0" collapsed="false">
      <c r="A15" s="38" t="s">
        <v>95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959</v>
      </c>
    </row>
    <row r="17" customFormat="false" ht="30" hidden="false" customHeight="false" outlineLevel="0" collapsed="false">
      <c r="B17" s="39" t="s">
        <v>96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961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962</v>
      </c>
      <c r="C19" s="38" t="n">
        <v>2</v>
      </c>
      <c r="D19" s="1" t="s">
        <v>963</v>
      </c>
      <c r="E19" s="1" t="s">
        <v>964</v>
      </c>
      <c r="F19" s="1" t="s">
        <v>965</v>
      </c>
      <c r="G19" s="1" t="s">
        <v>966</v>
      </c>
      <c r="H19" s="1" t="s">
        <v>967</v>
      </c>
      <c r="I19" s="1" t="s">
        <v>968</v>
      </c>
      <c r="J19" s="1" t="s">
        <v>969</v>
      </c>
      <c r="K19" s="1" t="s">
        <v>970</v>
      </c>
    </row>
    <row r="20" customFormat="false" ht="15" hidden="false" customHeight="false" outlineLevel="0" collapsed="false">
      <c r="C20" s="1" t="n">
        <v>0.705547511577606</v>
      </c>
      <c r="D20" s="1" t="s">
        <v>963</v>
      </c>
      <c r="E20" s="1" t="s">
        <v>971</v>
      </c>
      <c r="F20" s="1" t="s">
        <v>965</v>
      </c>
      <c r="G20" s="1" t="s">
        <v>972</v>
      </c>
      <c r="H20" s="1" t="s">
        <v>973</v>
      </c>
      <c r="I20" s="1" t="s">
        <v>974</v>
      </c>
      <c r="J20" s="1" t="s">
        <v>975</v>
      </c>
      <c r="K20" s="1" t="s">
        <v>976</v>
      </c>
      <c r="L20" s="1" t="s">
        <v>977</v>
      </c>
      <c r="M20" s="1" t="s">
        <v>978</v>
      </c>
      <c r="N20" s="1" t="s">
        <v>979</v>
      </c>
      <c r="O20" s="1" t="s">
        <v>980</v>
      </c>
      <c r="P20" s="1" t="s">
        <v>981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982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983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984</v>
      </c>
    </row>
    <row r="26" customFormat="false" ht="15" hidden="false" customHeight="false" outlineLevel="0" collapsed="false">
      <c r="C26" s="38" t="e">
        <f aca="false">OfficeComClient.Application.RowLink(Лист1!$23:$23)</f>
        <v>#NAME?</v>
      </c>
      <c r="L26" s="1" t="n">
        <v>10</v>
      </c>
      <c r="M26" s="1" t="s">
        <v>984</v>
      </c>
      <c r="N26" s="1" t="s">
        <v>985</v>
      </c>
    </row>
    <row r="27" customFormat="false" ht="15" hidden="false" customHeight="false" outlineLevel="0" collapsed="false">
      <c r="C27" s="38" t="e">
        <f aca="false">OfficeComClient.Application.RowLink(Лист1!$24:$24)</f>
        <v>#NAME?</v>
      </c>
      <c r="L27" s="1" t="n">
        <v>11</v>
      </c>
      <c r="M27" s="1" t="s">
        <v>984</v>
      </c>
      <c r="N27" s="1" t="s">
        <v>985</v>
      </c>
      <c r="O27" s="1" t="s">
        <v>42</v>
      </c>
    </row>
    <row r="28" customFormat="false" ht="15" hidden="false" customHeight="false" outlineLevel="0" collapsed="false">
      <c r="C28" s="38" t="e">
        <f aca="false">OfficeComClient.Application.RowLink(Лист1!$25:$25)</f>
        <v>#NAME?</v>
      </c>
      <c r="L28" s="1" t="n">
        <v>12</v>
      </c>
      <c r="M28" s="1" t="s">
        <v>984</v>
      </c>
      <c r="N28" s="1" t="s">
        <v>985</v>
      </c>
      <c r="O28" s="1" t="s">
        <v>986</v>
      </c>
    </row>
    <row r="29" customFormat="false" ht="15" hidden="false" customHeight="false" outlineLevel="0" collapsed="false">
      <c r="C29" s="38" t="e">
        <f aca="false">OfficeComClient.Application.RowLink(Лист1!$26:$26)</f>
        <v>#NAME?</v>
      </c>
      <c r="L29" s="1" t="n">
        <v>13</v>
      </c>
      <c r="M29" s="1" t="s">
        <v>984</v>
      </c>
      <c r="N29" s="1" t="s">
        <v>985</v>
      </c>
      <c r="O29" s="1" t="s">
        <v>35</v>
      </c>
    </row>
    <row r="30" customFormat="false" ht="15" hidden="false" customHeight="false" outlineLevel="0" collapsed="false">
      <c r="C30" s="38" t="e">
        <f aca="false">OfficeComClient.Application.RowLink(Лист1!$27:$27)</f>
        <v>#NAME?</v>
      </c>
      <c r="L30" s="1" t="n">
        <v>14</v>
      </c>
      <c r="M30" s="1" t="s">
        <v>984</v>
      </c>
      <c r="N30" s="1" t="s">
        <v>985</v>
      </c>
      <c r="O30" s="1" t="s">
        <v>46</v>
      </c>
    </row>
    <row r="31" customFormat="false" ht="15" hidden="false" customHeight="false" outlineLevel="0" collapsed="false">
      <c r="C31" s="38" t="e">
        <f aca="false">OfficeComClient.Application.RowLink(Лист1!$28:$28)</f>
        <v>#NAME?</v>
      </c>
      <c r="L31" s="1" t="n">
        <v>15</v>
      </c>
      <c r="M31" s="1" t="s">
        <v>984</v>
      </c>
      <c r="N31" s="1" t="s">
        <v>987</v>
      </c>
    </row>
    <row r="32" customFormat="false" ht="15" hidden="false" customHeight="false" outlineLevel="0" collapsed="false">
      <c r="C32" s="38" t="e">
        <f aca="false">OfficeComClient.Application.RowLink(Лист1!$29:$29)</f>
        <v>#NAME?</v>
      </c>
      <c r="L32" s="1" t="n">
        <v>16</v>
      </c>
      <c r="M32" s="1" t="s">
        <v>984</v>
      </c>
      <c r="N32" s="1" t="s">
        <v>987</v>
      </c>
      <c r="O32" s="1" t="s">
        <v>50</v>
      </c>
    </row>
    <row r="33" customFormat="false" ht="15" hidden="false" customHeight="false" outlineLevel="0" collapsed="false">
      <c r="C33" s="38" t="e">
        <f aca="false">OfficeComClient.Application.RowLink(Лист1!$30:$30)</f>
        <v>#NAME?</v>
      </c>
      <c r="L33" s="1" t="n">
        <v>17</v>
      </c>
      <c r="M33" s="1" t="s">
        <v>984</v>
      </c>
      <c r="N33" s="1" t="s">
        <v>987</v>
      </c>
      <c r="O33" s="1" t="s">
        <v>52</v>
      </c>
    </row>
    <row r="34" customFormat="false" ht="15" hidden="false" customHeight="false" outlineLevel="0" collapsed="false">
      <c r="C34" s="38" t="e">
        <f aca="false">OfficeComClient.Application.RowLink(Лист1!$31:$31)</f>
        <v>#NAME?</v>
      </c>
      <c r="L34" s="1" t="n">
        <v>18</v>
      </c>
      <c r="M34" s="1" t="s">
        <v>984</v>
      </c>
      <c r="N34" s="1" t="s">
        <v>988</v>
      </c>
    </row>
    <row r="35" customFormat="false" ht="15" hidden="false" customHeight="false" outlineLevel="0" collapsed="false">
      <c r="C35" s="38" t="e">
        <f aca="false">OfficeComClient.Application.RowLink(Лист1!$32:$32)</f>
        <v>#NAME?</v>
      </c>
      <c r="L35" s="1" t="n">
        <v>19</v>
      </c>
      <c r="M35" s="1" t="s">
        <v>984</v>
      </c>
      <c r="N35" s="1" t="s">
        <v>988</v>
      </c>
      <c r="O35" s="1" t="s">
        <v>50</v>
      </c>
    </row>
    <row r="36" customFormat="false" ht="15" hidden="false" customHeight="false" outlineLevel="0" collapsed="false">
      <c r="C36" s="38" t="e">
        <f aca="false">OfficeComClient.Application.RowLink(Лист1!$33:$33)</f>
        <v>#NAME?</v>
      </c>
      <c r="L36" s="1" t="n">
        <v>20</v>
      </c>
      <c r="M36" s="1" t="s">
        <v>984</v>
      </c>
      <c r="N36" s="1" t="s">
        <v>988</v>
      </c>
      <c r="O36" s="1" t="s">
        <v>56</v>
      </c>
    </row>
    <row r="37" customFormat="false" ht="15" hidden="false" customHeight="false" outlineLevel="0" collapsed="false">
      <c r="C37" s="38" t="e">
        <f aca="false">OfficeComClient.Application.RowLink(Лист1!$34:$34)</f>
        <v>#NAME?</v>
      </c>
      <c r="L37" s="1" t="n">
        <v>21</v>
      </c>
      <c r="M37" s="1" t="s">
        <v>984</v>
      </c>
      <c r="N37" s="1" t="s">
        <v>988</v>
      </c>
      <c r="O37" s="1" t="s">
        <v>35</v>
      </c>
    </row>
    <row r="38" customFormat="false" ht="15" hidden="false" customHeight="false" outlineLevel="0" collapsed="false">
      <c r="C38" s="38" t="e">
        <f aca="false">OfficeComClient.Application.RowLink(Лист1!$35:$35)</f>
        <v>#NAME?</v>
      </c>
      <c r="L38" s="1" t="n">
        <v>22</v>
      </c>
      <c r="M38" s="1" t="s">
        <v>984</v>
      </c>
      <c r="N38" s="1" t="s">
        <v>988</v>
      </c>
      <c r="O38" s="1" t="s">
        <v>46</v>
      </c>
    </row>
    <row r="39" customFormat="false" ht="15" hidden="false" customHeight="false" outlineLevel="0" collapsed="false">
      <c r="C39" s="38" t="e">
        <f aca="false">OfficeComClient.Application.RowLink(Лист1!$36:$36)</f>
        <v>#NAME?</v>
      </c>
      <c r="L39" s="1" t="n">
        <v>23</v>
      </c>
      <c r="M39" s="1" t="s">
        <v>984</v>
      </c>
      <c r="N39" s="1" t="s">
        <v>988</v>
      </c>
      <c r="O39" s="1" t="s">
        <v>58</v>
      </c>
    </row>
    <row r="40" customFormat="false" ht="15" hidden="false" customHeight="false" outlineLevel="0" collapsed="false">
      <c r="C40" s="38" t="e">
        <f aca="false">OfficeComClient.Application.RowLink(Лист1!$37:$37)</f>
        <v>#NAME?</v>
      </c>
      <c r="L40" s="1" t="n">
        <v>24</v>
      </c>
      <c r="M40" s="1" t="s">
        <v>984</v>
      </c>
      <c r="N40" s="1" t="s">
        <v>989</v>
      </c>
    </row>
    <row r="41" customFormat="false" ht="15" hidden="false" customHeight="false" outlineLevel="0" collapsed="false">
      <c r="C41" s="38" t="e">
        <f aca="false">OfficeComClient.Application.RowLink(Лист1!$38:$38)</f>
        <v>#NAME?</v>
      </c>
      <c r="L41" s="1" t="n">
        <v>25</v>
      </c>
      <c r="M41" s="1" t="s">
        <v>984</v>
      </c>
      <c r="N41" s="1" t="s">
        <v>989</v>
      </c>
      <c r="O41" s="1" t="s">
        <v>35</v>
      </c>
    </row>
    <row r="42" customFormat="false" ht="15" hidden="false" customHeight="false" outlineLevel="0" collapsed="false">
      <c r="C42" s="38" t="e">
        <f aca="false">OfficeComClient.Application.RowLink(Лист1!$39:$39)</f>
        <v>#NAME?</v>
      </c>
      <c r="L42" s="1" t="n">
        <v>26</v>
      </c>
      <c r="M42" s="1" t="s">
        <v>984</v>
      </c>
      <c r="N42" s="1" t="s">
        <v>989</v>
      </c>
      <c r="O42" s="1" t="s">
        <v>37</v>
      </c>
    </row>
    <row r="43" customFormat="false" ht="15" hidden="false" customHeight="false" outlineLevel="0" collapsed="false">
      <c r="C43" s="38" t="e">
        <f aca="false">OfficeComClient.Application.RowLink(Лист1!$40:$40)</f>
        <v>#NAME?</v>
      </c>
      <c r="L43" s="1" t="n">
        <v>27</v>
      </c>
      <c r="M43" s="1" t="s">
        <v>984</v>
      </c>
      <c r="N43" s="1" t="s">
        <v>990</v>
      </c>
    </row>
    <row r="44" customFormat="false" ht="15" hidden="false" customHeight="false" outlineLevel="0" collapsed="false">
      <c r="C44" s="38" t="e">
        <f aca="false">OfficeComClient.Application.RowLink(Лист1!$41:$41)</f>
        <v>#NAME?</v>
      </c>
      <c r="L44" s="1" t="n">
        <v>28</v>
      </c>
      <c r="M44" s="1" t="s">
        <v>984</v>
      </c>
      <c r="N44" s="1" t="s">
        <v>990</v>
      </c>
      <c r="O44" s="1" t="s">
        <v>35</v>
      </c>
    </row>
    <row r="45" customFormat="false" ht="15" hidden="false" customHeight="false" outlineLevel="0" collapsed="false">
      <c r="C45" s="38" t="e">
        <f aca="false">OfficeComClient.Application.RowLink(Лист1!$42:$42)</f>
        <v>#NAME?</v>
      </c>
      <c r="L45" s="1" t="n">
        <v>29</v>
      </c>
      <c r="M45" s="1" t="s">
        <v>984</v>
      </c>
      <c r="N45" s="1" t="s">
        <v>991</v>
      </c>
    </row>
    <row r="46" customFormat="false" ht="15" hidden="false" customHeight="false" outlineLevel="0" collapsed="false">
      <c r="C46" s="38" t="e">
        <f aca="false">OfficeComClient.Application.RowLink(Лист1!$43:$43)</f>
        <v>#NAME?</v>
      </c>
      <c r="L46" s="1" t="n">
        <v>30</v>
      </c>
      <c r="M46" s="1" t="s">
        <v>984</v>
      </c>
      <c r="N46" s="1" t="s">
        <v>991</v>
      </c>
      <c r="O46" s="1" t="s">
        <v>56</v>
      </c>
    </row>
    <row r="47" customFormat="false" ht="15" hidden="false" customHeight="false" outlineLevel="0" collapsed="false">
      <c r="C47" s="38" t="e">
        <f aca="false">OfficeComClient.Application.RowLink(Лист1!$44:$44)</f>
        <v>#NAME?</v>
      </c>
      <c r="L47" s="1" t="n">
        <v>31</v>
      </c>
      <c r="M47" s="1" t="s">
        <v>984</v>
      </c>
      <c r="N47" s="1" t="s">
        <v>991</v>
      </c>
      <c r="O47" s="1" t="s">
        <v>35</v>
      </c>
    </row>
    <row r="48" customFormat="false" ht="15" hidden="false" customHeight="false" outlineLevel="0" collapsed="false">
      <c r="C48" s="38" t="e">
        <f aca="false">OfficeComClient.Application.RowLink(Лист1!$45:$45)</f>
        <v>#NAME?</v>
      </c>
      <c r="L48" s="1" t="n">
        <v>32</v>
      </c>
      <c r="M48" s="1" t="s">
        <v>984</v>
      </c>
      <c r="N48" s="1" t="s">
        <v>991</v>
      </c>
      <c r="O48" s="1" t="s">
        <v>58</v>
      </c>
    </row>
    <row r="49" customFormat="false" ht="15" hidden="false" customHeight="false" outlineLevel="0" collapsed="false">
      <c r="C49" s="38" t="e">
        <f aca="false">OfficeComClient.Application.RowLink(Лист1!$18:$18)</f>
        <v>#NAME?</v>
      </c>
      <c r="L49" s="1" t="n">
        <v>5</v>
      </c>
      <c r="M49" s="1" t="s">
        <v>984</v>
      </c>
      <c r="N49" s="1" t="s">
        <v>992</v>
      </c>
    </row>
    <row r="50" customFormat="false" ht="15" hidden="false" customHeight="false" outlineLevel="0" collapsed="false">
      <c r="C50" s="38" t="e">
        <f aca="false">OfficeComClient.Application.RowLink(Лист1!$19:$19)</f>
        <v>#NAME?</v>
      </c>
      <c r="L50" s="1" t="n">
        <v>6</v>
      </c>
      <c r="M50" s="1" t="s">
        <v>984</v>
      </c>
      <c r="N50" s="1" t="s">
        <v>992</v>
      </c>
      <c r="O50" s="1" t="s">
        <v>35</v>
      </c>
    </row>
    <row r="51" customFormat="false" ht="15" hidden="false" customHeight="false" outlineLevel="0" collapsed="false">
      <c r="C51" s="38" t="e">
        <f aca="false">OfficeComClient.Application.RowLink(Лист1!$20:$20)</f>
        <v>#NAME?</v>
      </c>
      <c r="L51" s="1" t="n">
        <v>7</v>
      </c>
      <c r="M51" s="1" t="s">
        <v>984</v>
      </c>
      <c r="N51" s="1" t="s">
        <v>992</v>
      </c>
      <c r="O51" s="1" t="s">
        <v>37</v>
      </c>
    </row>
    <row r="52" customFormat="false" ht="15" hidden="false" customHeight="false" outlineLevel="0" collapsed="false">
      <c r="C52" s="38" t="e">
        <f aca="false">OfficeComClient.Application.RowLink(Лист1!$21:$21)</f>
        <v>#NAME?</v>
      </c>
      <c r="L52" s="1" t="n">
        <v>8</v>
      </c>
      <c r="M52" s="1" t="s">
        <v>984</v>
      </c>
      <c r="N52" s="1" t="s">
        <v>993</v>
      </c>
    </row>
    <row r="53" customFormat="false" ht="15" hidden="false" customHeight="false" outlineLevel="0" collapsed="false">
      <c r="C53" s="38" t="e">
        <f aca="false">OfficeComClient.Application.RowLink(Лист1!$22:$22)</f>
        <v>#NAME?</v>
      </c>
      <c r="L53" s="1" t="n">
        <v>9</v>
      </c>
      <c r="M53" s="1" t="s">
        <v>984</v>
      </c>
      <c r="N53" s="1" t="s">
        <v>993</v>
      </c>
      <c r="O53" s="1" t="s">
        <v>37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L54" s="1" t="n">
        <v>33</v>
      </c>
      <c r="M54" s="1" t="s">
        <v>984</v>
      </c>
      <c r="N54" s="1" t="s">
        <v>994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L55" s="1" t="n">
        <v>34</v>
      </c>
      <c r="M55" s="1" t="s">
        <v>984</v>
      </c>
      <c r="N55" s="1" t="s">
        <v>994</v>
      </c>
      <c r="O55" s="1" t="s">
        <v>37</v>
      </c>
    </row>
    <row r="56" customFormat="false" ht="15" hidden="false" customHeight="false" outlineLevel="0" collapsed="false">
      <c r="C56" s="38" t="e">
        <f aca="false">OfficeComClient.Application.RowLink(Лист1!$83:$83)</f>
        <v>#NAME?</v>
      </c>
      <c r="L56" s="1" t="n">
        <v>70</v>
      </c>
      <c r="M56" s="1" t="s">
        <v>995</v>
      </c>
    </row>
    <row r="57" customFormat="false" ht="15" hidden="false" customHeight="false" outlineLevel="0" collapsed="false">
      <c r="C57" s="38" t="e">
        <f aca="false">OfficeComClient.Application.RowLink(Лист1!$84:$84)</f>
        <v>#NAME?</v>
      </c>
      <c r="L57" s="1" t="n">
        <v>71</v>
      </c>
      <c r="M57" s="1" t="s">
        <v>995</v>
      </c>
      <c r="N57" s="1" t="s">
        <v>996</v>
      </c>
    </row>
    <row r="58" customFormat="false" ht="15" hidden="false" customHeight="false" outlineLevel="0" collapsed="false">
      <c r="C58" s="38" t="e">
        <f aca="false">OfficeComClient.Application.RowLink(Лист1!$85:$85)</f>
        <v>#NAME?</v>
      </c>
      <c r="L58" s="1" t="n">
        <v>72</v>
      </c>
      <c r="M58" s="1" t="s">
        <v>995</v>
      </c>
      <c r="N58" s="1" t="s">
        <v>996</v>
      </c>
      <c r="O58" s="1" t="s">
        <v>42</v>
      </c>
    </row>
    <row r="59" customFormat="false" ht="15" hidden="false" customHeight="false" outlineLevel="0" collapsed="false">
      <c r="C59" s="38" t="e">
        <f aca="false">OfficeComClient.Application.RowLink(Лист1!$86:$86)</f>
        <v>#NAME?</v>
      </c>
      <c r="L59" s="1" t="n">
        <v>73</v>
      </c>
      <c r="M59" s="1" t="s">
        <v>995</v>
      </c>
      <c r="N59" s="1" t="s">
        <v>996</v>
      </c>
      <c r="O59" s="1" t="s">
        <v>986</v>
      </c>
    </row>
    <row r="60" customFormat="false" ht="15" hidden="false" customHeight="false" outlineLevel="0" collapsed="false">
      <c r="C60" s="38" t="e">
        <f aca="false">OfficeComClient.Application.RowLink(Лист1!$87:$87)</f>
        <v>#NAME?</v>
      </c>
      <c r="L60" s="1" t="n">
        <v>74</v>
      </c>
      <c r="M60" s="1" t="s">
        <v>995</v>
      </c>
      <c r="N60" s="1" t="s">
        <v>996</v>
      </c>
      <c r="O60" s="1" t="s">
        <v>35</v>
      </c>
    </row>
    <row r="61" customFormat="false" ht="15" hidden="false" customHeight="false" outlineLevel="0" collapsed="false">
      <c r="C61" s="38" t="e">
        <f aca="false">OfficeComClient.Application.RowLink(Лист1!$88:$88)</f>
        <v>#NAME?</v>
      </c>
      <c r="L61" s="1" t="n">
        <v>75</v>
      </c>
      <c r="M61" s="1" t="s">
        <v>995</v>
      </c>
      <c r="N61" s="1" t="s">
        <v>996</v>
      </c>
      <c r="O61" s="1" t="s">
        <v>52</v>
      </c>
    </row>
    <row r="62" customFormat="false" ht="15" hidden="false" customHeight="false" outlineLevel="0" collapsed="false">
      <c r="C62" s="38" t="e">
        <f aca="false">OfficeComClient.Application.RowLink(Лист1!$89:$89)</f>
        <v>#NAME?</v>
      </c>
      <c r="L62" s="1" t="n">
        <v>76</v>
      </c>
      <c r="M62" s="1" t="s">
        <v>995</v>
      </c>
      <c r="N62" s="1" t="s">
        <v>996</v>
      </c>
      <c r="O62" s="1" t="s">
        <v>37</v>
      </c>
    </row>
    <row r="63" customFormat="false" ht="15" hidden="false" customHeight="false" outlineLevel="0" collapsed="false">
      <c r="C63" s="38" t="e">
        <f aca="false">OfficeComClient.Application.RowLink(Лист1!$90:$90)</f>
        <v>#NAME?</v>
      </c>
      <c r="L63" s="1" t="n">
        <v>77</v>
      </c>
      <c r="M63" s="1" t="s">
        <v>995</v>
      </c>
      <c r="N63" s="1" t="s">
        <v>997</v>
      </c>
    </row>
    <row r="64" customFormat="false" ht="15" hidden="false" customHeight="false" outlineLevel="0" collapsed="false">
      <c r="C64" s="38" t="e">
        <f aca="false">OfficeComClient.Application.RowLink(Лист1!$91:$91)</f>
        <v>#NAME?</v>
      </c>
      <c r="L64" s="1" t="n">
        <v>78</v>
      </c>
      <c r="M64" s="1" t="s">
        <v>995</v>
      </c>
      <c r="N64" s="1" t="s">
        <v>997</v>
      </c>
      <c r="O64" s="1" t="s">
        <v>35</v>
      </c>
    </row>
    <row r="65" customFormat="false" ht="15" hidden="false" customHeight="false" outlineLevel="0" collapsed="false">
      <c r="C65" s="38" t="e">
        <f aca="false">OfficeComClient.Application.RowLink(Лист1!$92:$92)</f>
        <v>#NAME?</v>
      </c>
      <c r="L65" s="1" t="n">
        <v>79</v>
      </c>
      <c r="M65" s="1" t="s">
        <v>995</v>
      </c>
      <c r="N65" s="1" t="s">
        <v>997</v>
      </c>
      <c r="O65" s="1" t="s">
        <v>37</v>
      </c>
    </row>
    <row r="66" customFormat="false" ht="15" hidden="false" customHeight="false" outlineLevel="0" collapsed="false">
      <c r="C66" s="38" t="e">
        <f aca="false">OfficeComClient.Application.RowLink(Лист1!$93:$93)</f>
        <v>#NAME?</v>
      </c>
      <c r="L66" s="1" t="n">
        <v>80</v>
      </c>
      <c r="M66" s="1" t="s">
        <v>995</v>
      </c>
      <c r="N66" s="1" t="s">
        <v>998</v>
      </c>
    </row>
    <row r="67" customFormat="false" ht="15" hidden="false" customHeight="false" outlineLevel="0" collapsed="false">
      <c r="C67" s="38" t="e">
        <f aca="false">OfficeComClient.Application.RowLink(Лист1!$94:$94)</f>
        <v>#NAME?</v>
      </c>
      <c r="L67" s="1" t="n">
        <v>81</v>
      </c>
      <c r="M67" s="1" t="s">
        <v>995</v>
      </c>
      <c r="N67" s="1" t="s">
        <v>998</v>
      </c>
      <c r="O67" s="1" t="s">
        <v>35</v>
      </c>
    </row>
    <row r="68" customFormat="false" ht="15" hidden="false" customHeight="false" outlineLevel="0" collapsed="false">
      <c r="C68" s="38" t="e">
        <f aca="false">OfficeComClient.Application.RowLink(Лист1!$95:$95)</f>
        <v>#NAME?</v>
      </c>
      <c r="L68" s="1" t="n">
        <v>82</v>
      </c>
      <c r="M68" s="1" t="s">
        <v>995</v>
      </c>
      <c r="N68" s="1" t="s">
        <v>998</v>
      </c>
      <c r="O68" s="1" t="s">
        <v>37</v>
      </c>
    </row>
    <row r="69" customFormat="false" ht="15" hidden="false" customHeight="false" outlineLevel="0" collapsed="false">
      <c r="C69" s="38" t="e">
        <f aca="false">OfficeComClient.Application.RowLink(Лист1!$96:$96)</f>
        <v>#NAME?</v>
      </c>
      <c r="L69" s="1" t="n">
        <v>83</v>
      </c>
      <c r="M69" s="1" t="s">
        <v>995</v>
      </c>
      <c r="N69" s="1" t="s">
        <v>999</v>
      </c>
    </row>
    <row r="70" customFormat="false" ht="15" hidden="false" customHeight="false" outlineLevel="0" collapsed="false">
      <c r="C70" s="38" t="e">
        <f aca="false">OfficeComClient.Application.RowLink(Лист1!$97:$97)</f>
        <v>#NAME?</v>
      </c>
      <c r="L70" s="1" t="n">
        <v>84</v>
      </c>
      <c r="M70" s="1" t="s">
        <v>995</v>
      </c>
      <c r="N70" s="1" t="s">
        <v>999</v>
      </c>
      <c r="O70" s="1" t="s">
        <v>35</v>
      </c>
    </row>
    <row r="71" customFormat="false" ht="15" hidden="false" customHeight="false" outlineLevel="0" collapsed="false">
      <c r="C71" s="38" t="e">
        <f aca="false">OfficeComClient.Application.RowLink(Лист1!$98:$98)</f>
        <v>#NAME?</v>
      </c>
      <c r="L71" s="1" t="n">
        <v>85</v>
      </c>
      <c r="M71" s="1" t="s">
        <v>995</v>
      </c>
      <c r="N71" s="1" t="s">
        <v>999</v>
      </c>
      <c r="O71" s="1" t="s">
        <v>37</v>
      </c>
    </row>
    <row r="72" customFormat="false" ht="15" hidden="false" customHeight="false" outlineLevel="0" collapsed="false">
      <c r="C72" s="38" t="e">
        <f aca="false">OfficeComClient.Application.RowLink(Лист1!$69:$69)</f>
        <v>#NAME?</v>
      </c>
      <c r="L72" s="1" t="n">
        <v>56</v>
      </c>
      <c r="M72" s="1" t="s">
        <v>1000</v>
      </c>
    </row>
    <row r="73" customFormat="false" ht="15" hidden="false" customHeight="false" outlineLevel="0" collapsed="false">
      <c r="C73" s="38" t="e">
        <f aca="false">OfficeComClient.Application.RowLink(Лист1!$70:$70)</f>
        <v>#NAME?</v>
      </c>
      <c r="L73" s="1" t="n">
        <v>57</v>
      </c>
      <c r="M73" s="1" t="s">
        <v>1000</v>
      </c>
      <c r="N73" s="1" t="s">
        <v>1001</v>
      </c>
    </row>
    <row r="74" customFormat="false" ht="15" hidden="false" customHeight="false" outlineLevel="0" collapsed="false">
      <c r="C74" s="38" t="e">
        <f aca="false">OfficeComClient.Application.RowLink(Лист1!$71:$71)</f>
        <v>#NAME?</v>
      </c>
      <c r="L74" s="1" t="n">
        <v>58</v>
      </c>
      <c r="M74" s="1" t="s">
        <v>1000</v>
      </c>
      <c r="N74" s="1" t="s">
        <v>1001</v>
      </c>
      <c r="O74" s="1" t="s">
        <v>35</v>
      </c>
    </row>
    <row r="75" customFormat="false" ht="15" hidden="false" customHeight="false" outlineLevel="0" collapsed="false">
      <c r="C75" s="38" t="e">
        <f aca="false">OfficeComClient.Application.RowLink(Лист1!$72:$72)</f>
        <v>#NAME?</v>
      </c>
      <c r="L75" s="1" t="n">
        <v>59</v>
      </c>
      <c r="M75" s="1" t="s">
        <v>1000</v>
      </c>
      <c r="N75" s="1" t="s">
        <v>1001</v>
      </c>
      <c r="O75" s="1" t="s">
        <v>78</v>
      </c>
    </row>
    <row r="76" customFormat="false" ht="15" hidden="false" customHeight="false" outlineLevel="0" collapsed="false">
      <c r="C76" s="38" t="e">
        <f aca="false">OfficeComClient.Application.RowLink(Лист1!$73:$73)</f>
        <v>#NAME?</v>
      </c>
      <c r="L76" s="1" t="n">
        <v>60</v>
      </c>
      <c r="M76" s="1" t="s">
        <v>1000</v>
      </c>
      <c r="N76" s="1" t="s">
        <v>1001</v>
      </c>
      <c r="O76" s="1" t="s">
        <v>1002</v>
      </c>
    </row>
    <row r="77" customFormat="false" ht="15" hidden="false" customHeight="false" outlineLevel="0" collapsed="false">
      <c r="C77" s="38" t="e">
        <f aca="false">OfficeComClient.Application.RowLink(Лист1!$77:$77)</f>
        <v>#NAME?</v>
      </c>
      <c r="L77" s="1" t="n">
        <v>64</v>
      </c>
      <c r="M77" s="1" t="s">
        <v>1000</v>
      </c>
      <c r="N77" s="1" t="s">
        <v>1003</v>
      </c>
    </row>
    <row r="78" customFormat="false" ht="15" hidden="false" customHeight="false" outlineLevel="0" collapsed="false">
      <c r="C78" s="38" t="e">
        <f aca="false">OfficeComClient.Application.RowLink(Лист1!$78:$78)</f>
        <v>#NAME?</v>
      </c>
      <c r="L78" s="1" t="n">
        <v>65</v>
      </c>
      <c r="M78" s="1" t="s">
        <v>1000</v>
      </c>
      <c r="N78" s="1" t="s">
        <v>1003</v>
      </c>
      <c r="O78" s="1" t="s">
        <v>1002</v>
      </c>
    </row>
    <row r="79" customFormat="false" ht="15" hidden="false" customHeight="false" outlineLevel="0" collapsed="false">
      <c r="C79" s="38" t="e">
        <f aca="false">OfficeComClient.Application.RowLink(Лист1!$74:$74)</f>
        <v>#NAME?</v>
      </c>
      <c r="L79" s="1" t="n">
        <v>61</v>
      </c>
      <c r="M79" s="1" t="s">
        <v>1000</v>
      </c>
      <c r="N79" s="1" t="s">
        <v>1004</v>
      </c>
    </row>
    <row r="80" customFormat="false" ht="15" hidden="false" customHeight="false" outlineLevel="0" collapsed="false">
      <c r="C80" s="38" t="e">
        <f aca="false">OfficeComClient.Application.RowLink(Лист1!$75:$75)</f>
        <v>#NAME?</v>
      </c>
      <c r="L80" s="1" t="n">
        <v>62</v>
      </c>
      <c r="M80" s="1" t="s">
        <v>1000</v>
      </c>
      <c r="N80" s="1" t="s">
        <v>1004</v>
      </c>
      <c r="O80" s="1" t="s">
        <v>35</v>
      </c>
    </row>
    <row r="81" customFormat="false" ht="15" hidden="false" customHeight="false" outlineLevel="0" collapsed="false">
      <c r="C81" s="38" t="e">
        <f aca="false">OfficeComClient.Application.RowLink(Лист1!$76:$76)</f>
        <v>#NAME?</v>
      </c>
      <c r="L81" s="1" t="n">
        <v>63</v>
      </c>
      <c r="M81" s="1" t="s">
        <v>1000</v>
      </c>
      <c r="N81" s="1" t="s">
        <v>1004</v>
      </c>
      <c r="O81" s="1" t="s">
        <v>78</v>
      </c>
    </row>
    <row r="82" customFormat="false" ht="15" hidden="false" customHeight="false" outlineLevel="0" collapsed="false">
      <c r="C82" s="38" t="e">
        <f aca="false">OfficeComClient.Application.RowLink(Лист1!$79:$79)</f>
        <v>#NAME?</v>
      </c>
      <c r="L82" s="1" t="n">
        <v>66</v>
      </c>
      <c r="M82" s="1" t="s">
        <v>1000</v>
      </c>
      <c r="N82" s="1" t="s">
        <v>1005</v>
      </c>
    </row>
    <row r="83" customFormat="false" ht="15" hidden="false" customHeight="false" outlineLevel="0" collapsed="false">
      <c r="C83" s="38" t="e">
        <f aca="false">OfficeComClient.Application.RowLink(Лист1!$80:$80)</f>
        <v>#NAME?</v>
      </c>
      <c r="L83" s="1" t="n">
        <v>67</v>
      </c>
      <c r="M83" s="1" t="s">
        <v>1000</v>
      </c>
      <c r="N83" s="1" t="s">
        <v>1005</v>
      </c>
      <c r="O83" s="1" t="s">
        <v>1002</v>
      </c>
    </row>
    <row r="84" customFormat="false" ht="15" hidden="false" customHeight="false" outlineLevel="0" collapsed="false">
      <c r="C84" s="38" t="e">
        <f aca="false">OfficeComClient.Application.RowLink(Лист1!$81:$81)</f>
        <v>#NAME?</v>
      </c>
      <c r="L84" s="1" t="n">
        <v>68</v>
      </c>
      <c r="M84" s="1" t="s">
        <v>1000</v>
      </c>
      <c r="N84" s="1" t="s">
        <v>1006</v>
      </c>
    </row>
    <row r="85" customFormat="false" ht="15" hidden="false" customHeight="false" outlineLevel="0" collapsed="false">
      <c r="C85" s="38" t="e">
        <f aca="false">OfficeComClient.Application.RowLink(Лист1!$82:$82)</f>
        <v>#NAME?</v>
      </c>
      <c r="L85" s="1" t="n">
        <v>69</v>
      </c>
      <c r="M85" s="1" t="s">
        <v>1000</v>
      </c>
      <c r="N85" s="1" t="s">
        <v>1006</v>
      </c>
      <c r="O85" s="1" t="s">
        <v>78</v>
      </c>
    </row>
    <row r="86" customFormat="false" ht="15" hidden="false" customHeight="false" outlineLevel="0" collapsed="false">
      <c r="C86" s="38" t="e">
        <f aca="false">OfficeComClient.Application.RowLink(Лист1!$99:$99)</f>
        <v>#NAME?</v>
      </c>
      <c r="L86" s="1" t="n">
        <v>86</v>
      </c>
      <c r="M86" s="1" t="s">
        <v>1007</v>
      </c>
    </row>
    <row r="87" customFormat="false" ht="15" hidden="false" customHeight="false" outlineLevel="0" collapsed="false">
      <c r="C87" s="38" t="e">
        <f aca="false">OfficeComClient.Application.RowLink(Лист1!$100:$100)</f>
        <v>#NAME?</v>
      </c>
      <c r="L87" s="1" t="n">
        <v>87</v>
      </c>
      <c r="M87" s="1" t="s">
        <v>1007</v>
      </c>
      <c r="N87" s="1" t="s">
        <v>1008</v>
      </c>
    </row>
    <row r="88" customFormat="false" ht="15" hidden="false" customHeight="false" outlineLevel="0" collapsed="false">
      <c r="C88" s="38" t="e">
        <f aca="false">OfficeComClient.Application.RowLink(Лист1!$101:$101)</f>
        <v>#NAME?</v>
      </c>
      <c r="L88" s="1" t="n">
        <v>88</v>
      </c>
      <c r="M88" s="1" t="s">
        <v>1007</v>
      </c>
      <c r="N88" s="1" t="s">
        <v>1008</v>
      </c>
      <c r="O88" s="1" t="s">
        <v>37</v>
      </c>
    </row>
    <row r="89" customFormat="false" ht="15" hidden="false" customHeight="false" outlineLevel="0" collapsed="false">
      <c r="C89" s="38" t="e">
        <f aca="false">OfficeComClient.Application.RowLink(Лист1!$102:$102)</f>
        <v>#NAME?</v>
      </c>
      <c r="L89" s="1" t="n">
        <v>89</v>
      </c>
      <c r="M89" s="1" t="s">
        <v>1007</v>
      </c>
      <c r="N89" s="1" t="s">
        <v>1008</v>
      </c>
      <c r="O89" s="1" t="s">
        <v>115</v>
      </c>
    </row>
    <row r="90" customFormat="false" ht="15" hidden="false" customHeight="false" outlineLevel="0" collapsed="false">
      <c r="C90" s="38" t="e">
        <f aca="false">OfficeComClient.Application.RowLink(Лист1!$103:$103)</f>
        <v>#NAME?</v>
      </c>
      <c r="L90" s="1" t="n">
        <v>90</v>
      </c>
      <c r="M90" s="1" t="s">
        <v>1007</v>
      </c>
      <c r="N90" s="1" t="s">
        <v>1009</v>
      </c>
    </row>
    <row r="91" customFormat="false" ht="15" hidden="false" customHeight="false" outlineLevel="0" collapsed="false">
      <c r="C91" s="38" t="e">
        <f aca="false">OfficeComClient.Application.RowLink(Лист1!$104:$104)</f>
        <v>#NAME?</v>
      </c>
      <c r="L91" s="1" t="n">
        <v>91</v>
      </c>
      <c r="M91" s="1" t="s">
        <v>1007</v>
      </c>
      <c r="N91" s="1" t="s">
        <v>1009</v>
      </c>
      <c r="O91" s="1" t="s">
        <v>46</v>
      </c>
    </row>
    <row r="92" customFormat="false" ht="15" hidden="false" customHeight="false" outlineLevel="0" collapsed="false">
      <c r="C92" s="38" t="e">
        <f aca="false">OfficeComClient.Application.RowLink(Лист1!$105:$105)</f>
        <v>#NAME?</v>
      </c>
      <c r="L92" s="1" t="n">
        <v>92</v>
      </c>
      <c r="M92" s="1" t="s">
        <v>1007</v>
      </c>
      <c r="N92" s="1" t="s">
        <v>1009</v>
      </c>
      <c r="O92" s="1" t="s">
        <v>58</v>
      </c>
    </row>
    <row r="93" customFormat="false" ht="15" hidden="false" customHeight="false" outlineLevel="0" collapsed="false">
      <c r="C93" s="38" t="e">
        <f aca="false">OfficeComClient.Application.RowLink(Лист1!$106:$106)</f>
        <v>#NAME?</v>
      </c>
      <c r="L93" s="1" t="n">
        <v>93</v>
      </c>
      <c r="M93" s="1" t="s">
        <v>1007</v>
      </c>
      <c r="N93" s="1" t="s">
        <v>1009</v>
      </c>
      <c r="O93" s="1" t="s">
        <v>119</v>
      </c>
    </row>
    <row r="94" customFormat="false" ht="15" hidden="false" customHeight="false" outlineLevel="0" collapsed="false">
      <c r="C94" s="38" t="e">
        <f aca="false">OfficeComClient.Application.RowLink(Лист1!$48:$48)</f>
        <v>#NAME?</v>
      </c>
      <c r="L94" s="1" t="n">
        <v>35</v>
      </c>
      <c r="M94" s="1" t="s">
        <v>1010</v>
      </c>
    </row>
    <row r="95" customFormat="false" ht="15" hidden="false" customHeight="false" outlineLevel="0" collapsed="false">
      <c r="C95" s="38" t="e">
        <f aca="false">OfficeComClient.Application.RowLink(Лист1!$49:$49)</f>
        <v>#NAME?</v>
      </c>
      <c r="L95" s="1" t="n">
        <v>36</v>
      </c>
      <c r="M95" s="1" t="s">
        <v>1010</v>
      </c>
      <c r="N95" s="1" t="s">
        <v>1011</v>
      </c>
    </row>
    <row r="96" customFormat="false" ht="15" hidden="false" customHeight="false" outlineLevel="0" collapsed="false">
      <c r="C96" s="38" t="e">
        <f aca="false">OfficeComClient.Application.RowLink(Лист1!$50:$50)</f>
        <v>#NAME?</v>
      </c>
      <c r="L96" s="1" t="n">
        <v>37</v>
      </c>
      <c r="M96" s="1" t="s">
        <v>1010</v>
      </c>
      <c r="N96" s="1" t="s">
        <v>1011</v>
      </c>
      <c r="O96" s="1" t="s">
        <v>35</v>
      </c>
    </row>
    <row r="97" customFormat="false" ht="15" hidden="false" customHeight="false" outlineLevel="0" collapsed="false">
      <c r="C97" s="38" t="e">
        <f aca="false">OfficeComClient.Application.RowLink(Лист1!$51:$51)</f>
        <v>#NAME?</v>
      </c>
      <c r="L97" s="1" t="n">
        <v>38</v>
      </c>
      <c r="M97" s="1" t="s">
        <v>1010</v>
      </c>
      <c r="N97" s="1" t="s">
        <v>1001</v>
      </c>
    </row>
    <row r="98" customFormat="false" ht="15" hidden="false" customHeight="false" outlineLevel="0" collapsed="false">
      <c r="C98" s="38" t="e">
        <f aca="false">OfficeComClient.Application.RowLink(Лист1!$52:$52)</f>
        <v>#NAME?</v>
      </c>
      <c r="L98" s="1" t="n">
        <v>39</v>
      </c>
      <c r="M98" s="1" t="s">
        <v>1010</v>
      </c>
      <c r="N98" s="1" t="s">
        <v>1001</v>
      </c>
      <c r="O98" s="1" t="s">
        <v>56</v>
      </c>
    </row>
    <row r="99" customFormat="false" ht="15" hidden="false" customHeight="false" outlineLevel="0" collapsed="false">
      <c r="C99" s="38" t="e">
        <f aca="false">OfficeComClient.Application.RowLink(Лист1!$53:$53)</f>
        <v>#NAME?</v>
      </c>
      <c r="L99" s="1" t="n">
        <v>40</v>
      </c>
      <c r="M99" s="1" t="s">
        <v>1010</v>
      </c>
      <c r="N99" s="1" t="s">
        <v>1001</v>
      </c>
      <c r="O99" s="1" t="s">
        <v>35</v>
      </c>
    </row>
    <row r="100" customFormat="false" ht="15" hidden="false" customHeight="false" outlineLevel="0" collapsed="false">
      <c r="C100" s="38" t="e">
        <f aca="false">OfficeComClient.Application.RowLink(Лист1!$54:$54)</f>
        <v>#NAME?</v>
      </c>
      <c r="L100" s="1" t="n">
        <v>41</v>
      </c>
      <c r="M100" s="1" t="s">
        <v>1010</v>
      </c>
      <c r="N100" s="1" t="s">
        <v>1012</v>
      </c>
    </row>
    <row r="101" customFormat="false" ht="15" hidden="false" customHeight="false" outlineLevel="0" collapsed="false">
      <c r="C101" s="38" t="e">
        <f aca="false">OfficeComClient.Application.RowLink(Лист1!$55:$55)</f>
        <v>#NAME?</v>
      </c>
      <c r="L101" s="1" t="n">
        <v>42</v>
      </c>
      <c r="M101" s="1" t="s">
        <v>1010</v>
      </c>
      <c r="N101" s="1" t="s">
        <v>1012</v>
      </c>
      <c r="O101" s="1" t="s">
        <v>35</v>
      </c>
    </row>
    <row r="102" customFormat="false" ht="15" hidden="false" customHeight="false" outlineLevel="0" collapsed="false">
      <c r="C102" s="38" t="e">
        <f aca="false">OfficeComClient.Application.RowLink(Лист1!$56:$56)</f>
        <v>#NAME?</v>
      </c>
      <c r="L102" s="1" t="n">
        <v>43</v>
      </c>
      <c r="M102" s="1" t="s">
        <v>1013</v>
      </c>
    </row>
    <row r="103" customFormat="false" ht="15" hidden="false" customHeight="false" outlineLevel="0" collapsed="false">
      <c r="C103" s="38" t="e">
        <f aca="false">OfficeComClient.Application.RowLink(Лист1!$57:$57)</f>
        <v>#NAME?</v>
      </c>
      <c r="L103" s="1" t="n">
        <v>44</v>
      </c>
      <c r="M103" s="1" t="s">
        <v>1013</v>
      </c>
      <c r="N103" s="1" t="s">
        <v>1001</v>
      </c>
    </row>
    <row r="104" customFormat="false" ht="15" hidden="false" customHeight="false" outlineLevel="0" collapsed="false">
      <c r="C104" s="38" t="e">
        <f aca="false">OfficeComClient.Application.RowLink(Лист1!$58:$58)</f>
        <v>#NAME?</v>
      </c>
      <c r="L104" s="1" t="n">
        <v>45</v>
      </c>
      <c r="M104" s="1" t="s">
        <v>1013</v>
      </c>
      <c r="N104" s="1" t="s">
        <v>1001</v>
      </c>
      <c r="O104" s="1" t="s">
        <v>78</v>
      </c>
    </row>
    <row r="105" customFormat="false" ht="15" hidden="false" customHeight="false" outlineLevel="0" collapsed="false">
      <c r="C105" s="38" t="e">
        <f aca="false">OfficeComClient.Application.RowLink(Лист1!$59:$59)</f>
        <v>#NAME?</v>
      </c>
      <c r="L105" s="1" t="n">
        <v>46</v>
      </c>
      <c r="M105" s="1" t="s">
        <v>1013</v>
      </c>
      <c r="N105" s="1" t="s">
        <v>1014</v>
      </c>
    </row>
    <row r="106" customFormat="false" ht="15" hidden="false" customHeight="false" outlineLevel="0" collapsed="false">
      <c r="C106" s="38" t="e">
        <f aca="false">OfficeComClient.Application.RowLink(Лист1!$60:$60)</f>
        <v>#NAME?</v>
      </c>
      <c r="L106" s="1" t="n">
        <v>47</v>
      </c>
      <c r="M106" s="1" t="s">
        <v>1013</v>
      </c>
      <c r="N106" s="1" t="s">
        <v>1014</v>
      </c>
      <c r="O106" s="1" t="s">
        <v>37</v>
      </c>
    </row>
    <row r="107" customFormat="false" ht="15" hidden="false" customHeight="false" outlineLevel="0" collapsed="false">
      <c r="C107" s="38" t="e">
        <f aca="false">OfficeComClient.Application.RowLink(Лист1!$61:$61)</f>
        <v>#NAME?</v>
      </c>
      <c r="L107" s="1" t="n">
        <v>48</v>
      </c>
      <c r="M107" s="1" t="s">
        <v>1013</v>
      </c>
      <c r="N107" s="1" t="s">
        <v>1004</v>
      </c>
    </row>
    <row r="108" customFormat="false" ht="15" hidden="false" customHeight="false" outlineLevel="0" collapsed="false">
      <c r="C108" s="38" t="e">
        <f aca="false">OfficeComClient.Application.RowLink(Лист1!$62:$62)</f>
        <v>#NAME?</v>
      </c>
      <c r="L108" s="1" t="n">
        <v>49</v>
      </c>
      <c r="M108" s="1" t="s">
        <v>1013</v>
      </c>
      <c r="N108" s="1" t="s">
        <v>1004</v>
      </c>
      <c r="O108" s="1" t="s">
        <v>84</v>
      </c>
    </row>
    <row r="109" customFormat="false" ht="15" hidden="false" customHeight="false" outlineLevel="0" collapsed="false">
      <c r="C109" s="38" t="e">
        <f aca="false">OfficeComClient.Application.RowLink(Лист1!$65:$65)</f>
        <v>#NAME?</v>
      </c>
      <c r="L109" s="1" t="n">
        <v>52</v>
      </c>
      <c r="M109" s="1" t="s">
        <v>1013</v>
      </c>
      <c r="N109" s="1" t="s">
        <v>1015</v>
      </c>
    </row>
    <row r="110" customFormat="false" ht="15" hidden="false" customHeight="false" outlineLevel="0" collapsed="false">
      <c r="C110" s="38" t="e">
        <f aca="false">OfficeComClient.Application.RowLink(Лист1!$66:$66)</f>
        <v>#NAME?</v>
      </c>
      <c r="L110" s="1" t="n">
        <v>53</v>
      </c>
      <c r="M110" s="1" t="s">
        <v>1013</v>
      </c>
      <c r="N110" s="1" t="s">
        <v>1015</v>
      </c>
      <c r="O110" s="1" t="s">
        <v>84</v>
      </c>
    </row>
    <row r="111" customFormat="false" ht="15" hidden="false" customHeight="false" outlineLevel="0" collapsed="false">
      <c r="C111" s="38" t="e">
        <f aca="false">OfficeComClient.Application.RowLink(Лист1!$63:$63)</f>
        <v>#NAME?</v>
      </c>
      <c r="L111" s="1" t="n">
        <v>50</v>
      </c>
      <c r="M111" s="1" t="s">
        <v>1013</v>
      </c>
      <c r="N111" s="1" t="s">
        <v>994</v>
      </c>
    </row>
    <row r="112" customFormat="false" ht="15" hidden="false" customHeight="false" outlineLevel="0" collapsed="false">
      <c r="C112" s="38" t="e">
        <f aca="false">OfficeComClient.Application.RowLink(Лист1!$64:$64)</f>
        <v>#NAME?</v>
      </c>
      <c r="L112" s="1" t="n">
        <v>51</v>
      </c>
      <c r="M112" s="1" t="s">
        <v>1013</v>
      </c>
      <c r="N112" s="1" t="s">
        <v>994</v>
      </c>
      <c r="O112" s="1" t="s">
        <v>37</v>
      </c>
    </row>
    <row r="113" customFormat="false" ht="15" hidden="false" customHeight="false" outlineLevel="0" collapsed="false">
      <c r="C113" s="38" t="e">
        <f aca="false">OfficeComClient.Application.RowLink(Лист1!$67:$67)</f>
        <v>#NAME?</v>
      </c>
      <c r="L113" s="1" t="n">
        <v>54</v>
      </c>
      <c r="M113" s="1" t="s">
        <v>1013</v>
      </c>
      <c r="N113" s="1" t="s">
        <v>1006</v>
      </c>
    </row>
    <row r="114" customFormat="false" ht="15" hidden="false" customHeight="false" outlineLevel="0" collapsed="false">
      <c r="C114" s="38" t="e">
        <f aca="false">OfficeComClient.Application.RowLink(Лист1!$68:$68)</f>
        <v>#NAME?</v>
      </c>
      <c r="L114" s="1" t="n">
        <v>55</v>
      </c>
      <c r="M114" s="1" t="s">
        <v>1013</v>
      </c>
      <c r="N114" s="1" t="s">
        <v>1006</v>
      </c>
      <c r="O114" s="1" t="s">
        <v>78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L115" s="1" t="n">
        <v>94</v>
      </c>
      <c r="M115" s="1" t="s">
        <v>1016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L116" s="1" t="n">
        <v>95</v>
      </c>
      <c r="M116" s="1" t="s">
        <v>1017</v>
      </c>
    </row>
    <row r="117" customFormat="false" ht="15" hidden="false" customHeight="false" outlineLevel="0" collapsed="false">
      <c r="C117" s="38" t="e">
        <f aca="false">OfficeComClient.Application.RowLink(Лист1!$115:$115)</f>
        <v>#NAME?</v>
      </c>
      <c r="L117" s="1" t="n">
        <v>102</v>
      </c>
      <c r="M117" s="1" t="s">
        <v>1017</v>
      </c>
      <c r="N117" s="1" t="s">
        <v>1018</v>
      </c>
    </row>
    <row r="118" customFormat="false" ht="15" hidden="false" customHeight="false" outlineLevel="0" collapsed="false">
      <c r="C118" s="38" t="e">
        <f aca="false">OfficeComClient.Application.RowLink(Лист1!$116:$116)</f>
        <v>#NAME?</v>
      </c>
      <c r="L118" s="1" t="n">
        <v>103</v>
      </c>
      <c r="M118" s="1" t="s">
        <v>1017</v>
      </c>
      <c r="N118" s="1" t="s">
        <v>1018</v>
      </c>
      <c r="O118" s="1" t="s">
        <v>42</v>
      </c>
    </row>
    <row r="119" customFormat="false" ht="15" hidden="false" customHeight="false" outlineLevel="0" collapsed="false">
      <c r="C119" s="38" t="e">
        <f aca="false">OfficeComClient.Application.RowLink(Лист1!$117:$117)</f>
        <v>#NAME?</v>
      </c>
      <c r="L119" s="1" t="n">
        <v>104</v>
      </c>
      <c r="M119" s="1" t="s">
        <v>1017</v>
      </c>
      <c r="N119" s="1" t="s">
        <v>1018</v>
      </c>
      <c r="O119" s="1" t="s">
        <v>986</v>
      </c>
    </row>
    <row r="120" customFormat="false" ht="15" hidden="false" customHeight="false" outlineLevel="0" collapsed="false">
      <c r="C120" s="38" t="e">
        <f aca="false">OfficeComClient.Application.RowLink(Лист1!$118:$118)</f>
        <v>#NAME?</v>
      </c>
      <c r="L120" s="1" t="n">
        <v>105</v>
      </c>
      <c r="M120" s="1" t="s">
        <v>1017</v>
      </c>
      <c r="N120" s="1" t="s">
        <v>1018</v>
      </c>
      <c r="O120" s="1" t="s">
        <v>56</v>
      </c>
    </row>
    <row r="121" customFormat="false" ht="15" hidden="false" customHeight="false" outlineLevel="0" collapsed="false">
      <c r="C121" s="38" t="e">
        <f aca="false">OfficeComClient.Application.RowLink(Лист1!$119:$119)</f>
        <v>#NAME?</v>
      </c>
      <c r="L121" s="1" t="n">
        <v>106</v>
      </c>
      <c r="M121" s="1" t="s">
        <v>1017</v>
      </c>
      <c r="N121" s="1" t="s">
        <v>1018</v>
      </c>
      <c r="O121" s="1" t="s">
        <v>35</v>
      </c>
    </row>
    <row r="122" customFormat="false" ht="15" hidden="false" customHeight="false" outlineLevel="0" collapsed="false">
      <c r="C122" s="38" t="e">
        <f aca="false">OfficeComClient.Application.RowLink(Лист1!$120:$120)</f>
        <v>#NAME?</v>
      </c>
      <c r="L122" s="1" t="n">
        <v>107</v>
      </c>
      <c r="M122" s="1" t="s">
        <v>1017</v>
      </c>
      <c r="N122" s="1" t="s">
        <v>1018</v>
      </c>
      <c r="O122" s="1" t="s">
        <v>46</v>
      </c>
    </row>
    <row r="123" customFormat="false" ht="15" hidden="false" customHeight="false" outlineLevel="0" collapsed="false">
      <c r="C123" s="38" t="e">
        <f aca="false">OfficeComClient.Application.RowLink(Лист1!$121:$121)</f>
        <v>#NAME?</v>
      </c>
      <c r="L123" s="1" t="n">
        <v>108</v>
      </c>
      <c r="M123" s="1" t="s">
        <v>1017</v>
      </c>
      <c r="N123" s="1" t="s">
        <v>1019</v>
      </c>
    </row>
    <row r="124" customFormat="false" ht="15" hidden="false" customHeight="false" outlineLevel="0" collapsed="false">
      <c r="C124" s="38" t="e">
        <f aca="false">OfficeComClient.Application.RowLink(Лист1!$122:$122)</f>
        <v>#NAME?</v>
      </c>
      <c r="L124" s="1" t="n">
        <v>109</v>
      </c>
      <c r="M124" s="1" t="s">
        <v>1017</v>
      </c>
      <c r="N124" s="1" t="s">
        <v>1019</v>
      </c>
      <c r="O124" s="1" t="s">
        <v>35</v>
      </c>
    </row>
    <row r="125" customFormat="false" ht="15" hidden="false" customHeight="false" outlineLevel="0" collapsed="false">
      <c r="C125" s="38" t="e">
        <f aca="false">OfficeComClient.Application.RowLink(Лист1!$123:$123)</f>
        <v>#NAME?</v>
      </c>
      <c r="L125" s="1" t="n">
        <v>110</v>
      </c>
      <c r="M125" s="1" t="s">
        <v>1017</v>
      </c>
      <c r="N125" s="1" t="s">
        <v>1019</v>
      </c>
      <c r="O125" s="1" t="s">
        <v>37</v>
      </c>
    </row>
    <row r="126" customFormat="false" ht="15" hidden="false" customHeight="false" outlineLevel="0" collapsed="false">
      <c r="C126" s="38" t="e">
        <f aca="false">OfficeComClient.Application.RowLink(Лист1!$124:$124)</f>
        <v>#NAME?</v>
      </c>
      <c r="L126" s="1" t="n">
        <v>111</v>
      </c>
      <c r="M126" s="1" t="s">
        <v>1017</v>
      </c>
      <c r="N126" s="1" t="s">
        <v>1020</v>
      </c>
    </row>
    <row r="127" customFormat="false" ht="15" hidden="false" customHeight="false" outlineLevel="0" collapsed="false">
      <c r="C127" s="38" t="e">
        <f aca="false">OfficeComClient.Application.RowLink(Лист1!$125:$125)</f>
        <v>#NAME?</v>
      </c>
      <c r="L127" s="1" t="n">
        <v>112</v>
      </c>
      <c r="M127" s="1" t="s">
        <v>1017</v>
      </c>
      <c r="N127" s="1" t="s">
        <v>1020</v>
      </c>
      <c r="O127" s="1" t="s">
        <v>35</v>
      </c>
    </row>
    <row r="128" customFormat="false" ht="15" hidden="false" customHeight="false" outlineLevel="0" collapsed="false">
      <c r="C128" s="38" t="e">
        <f aca="false">OfficeComClient.Application.RowLink(Лист1!$126:$126)</f>
        <v>#NAME?</v>
      </c>
      <c r="L128" s="1" t="n">
        <v>113</v>
      </c>
      <c r="M128" s="1" t="s">
        <v>1017</v>
      </c>
      <c r="N128" s="1" t="s">
        <v>1020</v>
      </c>
      <c r="O128" s="1" t="s">
        <v>37</v>
      </c>
    </row>
    <row r="129" customFormat="false" ht="15" hidden="false" customHeight="false" outlineLevel="0" collapsed="false">
      <c r="C129" s="38" t="e">
        <f aca="false">OfficeComClient.Application.RowLink(Лист1!$127:$127)</f>
        <v>#NAME?</v>
      </c>
      <c r="L129" s="1" t="n">
        <v>114</v>
      </c>
      <c r="M129" s="1" t="s">
        <v>1017</v>
      </c>
      <c r="N129" s="1" t="s">
        <v>987</v>
      </c>
    </row>
    <row r="130" customFormat="false" ht="15" hidden="false" customHeight="false" outlineLevel="0" collapsed="false">
      <c r="C130" s="38" t="e">
        <f aca="false">OfficeComClient.Application.RowLink(Лист1!$128:$128)</f>
        <v>#NAME?</v>
      </c>
      <c r="L130" s="1" t="n">
        <v>115</v>
      </c>
      <c r="M130" s="1" t="s">
        <v>1017</v>
      </c>
      <c r="N130" s="1" t="s">
        <v>987</v>
      </c>
      <c r="O130" s="1" t="s">
        <v>50</v>
      </c>
    </row>
    <row r="131" customFormat="false" ht="15" hidden="false" customHeight="false" outlineLevel="0" collapsed="false">
      <c r="C131" s="38" t="e">
        <f aca="false">OfficeComClient.Application.RowLink(Лист1!$129:$129)</f>
        <v>#NAME?</v>
      </c>
      <c r="L131" s="1" t="n">
        <v>116</v>
      </c>
      <c r="M131" s="1" t="s">
        <v>1017</v>
      </c>
      <c r="N131" s="1" t="s">
        <v>987</v>
      </c>
      <c r="O131" s="1" t="s">
        <v>52</v>
      </c>
    </row>
    <row r="132" customFormat="false" ht="15" hidden="false" customHeight="false" outlineLevel="0" collapsed="false">
      <c r="C132" s="38" t="e">
        <f aca="false">OfficeComClient.Application.RowLink(Лист1!$130:$130)</f>
        <v>#NAME?</v>
      </c>
      <c r="L132" s="1" t="n">
        <v>117</v>
      </c>
      <c r="M132" s="1" t="s">
        <v>1017</v>
      </c>
      <c r="N132" s="1" t="s">
        <v>1021</v>
      </c>
    </row>
    <row r="133" customFormat="false" ht="15" hidden="false" customHeight="false" outlineLevel="0" collapsed="false">
      <c r="C133" s="38" t="e">
        <f aca="false">OfficeComClient.Application.RowLink(Лист1!$131:$131)</f>
        <v>#NAME?</v>
      </c>
      <c r="L133" s="1" t="n">
        <v>118</v>
      </c>
      <c r="M133" s="1" t="s">
        <v>1017</v>
      </c>
      <c r="N133" s="1" t="s">
        <v>1021</v>
      </c>
      <c r="O133" s="1" t="s">
        <v>50</v>
      </c>
    </row>
    <row r="134" customFormat="false" ht="15" hidden="false" customHeight="false" outlineLevel="0" collapsed="false">
      <c r="C134" s="38" t="e">
        <f aca="false">OfficeComClient.Application.RowLink(Лист1!$132:$132)</f>
        <v>#NAME?</v>
      </c>
      <c r="L134" s="1" t="n">
        <v>119</v>
      </c>
      <c r="M134" s="1" t="s">
        <v>1017</v>
      </c>
      <c r="N134" s="1" t="s">
        <v>1021</v>
      </c>
      <c r="O134" s="1" t="s">
        <v>56</v>
      </c>
    </row>
    <row r="135" customFormat="false" ht="15" hidden="false" customHeight="false" outlineLevel="0" collapsed="false">
      <c r="C135" s="38" t="e">
        <f aca="false">OfficeComClient.Application.RowLink(Лист1!$133:$133)</f>
        <v>#NAME?</v>
      </c>
      <c r="L135" s="1" t="n">
        <v>120</v>
      </c>
      <c r="M135" s="1" t="s">
        <v>1017</v>
      </c>
      <c r="N135" s="1" t="s">
        <v>1021</v>
      </c>
      <c r="O135" s="1" t="s">
        <v>84</v>
      </c>
    </row>
    <row r="136" customFormat="false" ht="15" hidden="false" customHeight="false" outlineLevel="0" collapsed="false">
      <c r="C136" s="38" t="e">
        <f aca="false">OfficeComClient.Application.RowLink(Лист1!$134:$134)</f>
        <v>#NAME?</v>
      </c>
      <c r="L136" s="1" t="n">
        <v>121</v>
      </c>
      <c r="M136" s="1" t="s">
        <v>1017</v>
      </c>
      <c r="N136" s="1" t="s">
        <v>1021</v>
      </c>
      <c r="O136" s="1" t="s">
        <v>35</v>
      </c>
    </row>
    <row r="137" customFormat="false" ht="15" hidden="false" customHeight="false" outlineLevel="0" collapsed="false">
      <c r="C137" s="38" t="e">
        <f aca="false">OfficeComClient.Application.RowLink(Лист1!$135:$135)</f>
        <v>#NAME?</v>
      </c>
      <c r="L137" s="1" t="n">
        <v>122</v>
      </c>
      <c r="M137" s="1" t="s">
        <v>1017</v>
      </c>
      <c r="N137" s="1" t="s">
        <v>1021</v>
      </c>
      <c r="O137" s="1" t="s">
        <v>46</v>
      </c>
    </row>
    <row r="138" customFormat="false" ht="15" hidden="false" customHeight="false" outlineLevel="0" collapsed="false">
      <c r="C138" s="38" t="e">
        <f aca="false">OfficeComClient.Application.RowLink(Лист1!$136:$136)</f>
        <v>#NAME?</v>
      </c>
      <c r="L138" s="1" t="n">
        <v>123</v>
      </c>
      <c r="M138" s="1" t="s">
        <v>1017</v>
      </c>
      <c r="N138" s="1" t="s">
        <v>1021</v>
      </c>
      <c r="O138" s="1" t="s">
        <v>58</v>
      </c>
    </row>
    <row r="139" customFormat="false" ht="15" hidden="false" customHeight="false" outlineLevel="0" collapsed="false">
      <c r="C139" s="38" t="e">
        <f aca="false">OfficeComClient.Application.RowLink(Лист1!$137:$137)</f>
        <v>#NAME?</v>
      </c>
      <c r="L139" s="1" t="n">
        <v>124</v>
      </c>
      <c r="M139" s="1" t="s">
        <v>1017</v>
      </c>
      <c r="N139" s="1" t="s">
        <v>1021</v>
      </c>
      <c r="O139" s="1" t="s">
        <v>119</v>
      </c>
    </row>
    <row r="140" customFormat="false" ht="15" hidden="false" customHeight="false" outlineLevel="0" collapsed="false">
      <c r="C140" s="38" t="e">
        <f aca="false">OfficeComClient.Application.RowLink(Лист1!$138:$138)</f>
        <v>#NAME?</v>
      </c>
      <c r="L140" s="1" t="n">
        <v>125</v>
      </c>
      <c r="M140" s="1" t="s">
        <v>1017</v>
      </c>
      <c r="N140" s="1" t="s">
        <v>989</v>
      </c>
    </row>
    <row r="141" customFormat="false" ht="15" hidden="false" customHeight="false" outlineLevel="0" collapsed="false">
      <c r="C141" s="38" t="e">
        <f aca="false">OfficeComClient.Application.RowLink(Лист1!$139:$139)</f>
        <v>#NAME?</v>
      </c>
      <c r="L141" s="1" t="n">
        <v>126</v>
      </c>
      <c r="M141" s="1" t="s">
        <v>1017</v>
      </c>
      <c r="N141" s="1" t="s">
        <v>989</v>
      </c>
      <c r="O141" s="1" t="s">
        <v>35</v>
      </c>
    </row>
    <row r="142" customFormat="false" ht="15" hidden="false" customHeight="false" outlineLevel="0" collapsed="false">
      <c r="C142" s="38" t="e">
        <f aca="false">OfficeComClient.Application.RowLink(Лист1!$140:$140)</f>
        <v>#NAME?</v>
      </c>
      <c r="L142" s="1" t="n">
        <v>127</v>
      </c>
      <c r="M142" s="1" t="s">
        <v>1017</v>
      </c>
      <c r="N142" s="1" t="s">
        <v>989</v>
      </c>
      <c r="O142" s="1" t="s">
        <v>37</v>
      </c>
    </row>
    <row r="143" customFormat="false" ht="15" hidden="false" customHeight="false" outlineLevel="0" collapsed="false">
      <c r="C143" s="38" t="e">
        <f aca="false">OfficeComClient.Application.RowLink(Лист1!$141:$141)</f>
        <v>#NAME?</v>
      </c>
      <c r="L143" s="1" t="n">
        <v>128</v>
      </c>
      <c r="M143" s="1" t="s">
        <v>1017</v>
      </c>
      <c r="N143" s="1" t="s">
        <v>990</v>
      </c>
    </row>
    <row r="144" customFormat="false" ht="15" hidden="false" customHeight="false" outlineLevel="0" collapsed="false">
      <c r="C144" s="38" t="e">
        <f aca="false">OfficeComClient.Application.RowLink(Лист1!$142:$142)</f>
        <v>#NAME?</v>
      </c>
      <c r="L144" s="1" t="n">
        <v>129</v>
      </c>
      <c r="M144" s="1" t="s">
        <v>1017</v>
      </c>
      <c r="N144" s="1" t="s">
        <v>990</v>
      </c>
      <c r="O144" s="1" t="s">
        <v>56</v>
      </c>
    </row>
    <row r="145" customFormat="false" ht="15" hidden="false" customHeight="false" outlineLevel="0" collapsed="false">
      <c r="C145" s="38" t="e">
        <f aca="false">OfficeComClient.Application.RowLink(Лист1!$143:$143)</f>
        <v>#NAME?</v>
      </c>
      <c r="L145" s="1" t="n">
        <v>130</v>
      </c>
      <c r="M145" s="1" t="s">
        <v>1017</v>
      </c>
      <c r="N145" s="1" t="s">
        <v>990</v>
      </c>
      <c r="O145" s="1" t="s">
        <v>35</v>
      </c>
    </row>
    <row r="146" customFormat="false" ht="15" hidden="false" customHeight="false" outlineLevel="0" collapsed="false">
      <c r="C146" s="38" t="e">
        <f aca="false">OfficeComClient.Application.RowLink(Лист1!$144:$144)</f>
        <v>#NAME?</v>
      </c>
      <c r="L146" s="1" t="n">
        <v>131</v>
      </c>
      <c r="M146" s="1" t="s">
        <v>1017</v>
      </c>
      <c r="N146" s="1" t="s">
        <v>990</v>
      </c>
      <c r="O146" s="1" t="s">
        <v>58</v>
      </c>
    </row>
    <row r="147" customFormat="false" ht="15" hidden="false" customHeight="false" outlineLevel="0" collapsed="false">
      <c r="C147" s="38" t="e">
        <f aca="false">OfficeComClient.Application.RowLink(Лист1!$145:$145)</f>
        <v>#NAME?</v>
      </c>
      <c r="L147" s="1" t="n">
        <v>132</v>
      </c>
      <c r="M147" s="1" t="s">
        <v>1017</v>
      </c>
      <c r="N147" s="1" t="s">
        <v>990</v>
      </c>
      <c r="O147" s="1" t="s">
        <v>119</v>
      </c>
    </row>
    <row r="148" customFormat="false" ht="15" hidden="false" customHeight="false" outlineLevel="0" collapsed="false">
      <c r="C148" s="38" t="e">
        <f aca="false">OfficeComClient.Application.RowLink(Лист1!$146:$146)</f>
        <v>#NAME?</v>
      </c>
      <c r="L148" s="1" t="n">
        <v>133</v>
      </c>
      <c r="M148" s="1" t="s">
        <v>1017</v>
      </c>
      <c r="N148" s="1" t="s">
        <v>991</v>
      </c>
    </row>
    <row r="149" customFormat="false" ht="15" hidden="false" customHeight="false" outlineLevel="0" collapsed="false">
      <c r="C149" s="38" t="e">
        <f aca="false">OfficeComClient.Application.RowLink(Лист1!$147:$147)</f>
        <v>#NAME?</v>
      </c>
      <c r="L149" s="1" t="n">
        <v>134</v>
      </c>
      <c r="M149" s="1" t="s">
        <v>1017</v>
      </c>
      <c r="N149" s="1" t="s">
        <v>991</v>
      </c>
      <c r="O149" s="1" t="s">
        <v>56</v>
      </c>
    </row>
    <row r="150" customFormat="false" ht="15" hidden="false" customHeight="false" outlineLevel="0" collapsed="false">
      <c r="C150" s="38" t="e">
        <f aca="false">OfficeComClient.Application.RowLink(Лист1!$148:$148)</f>
        <v>#NAME?</v>
      </c>
      <c r="L150" s="1" t="n">
        <v>135</v>
      </c>
      <c r="M150" s="1" t="s">
        <v>1017</v>
      </c>
      <c r="N150" s="1" t="s">
        <v>991</v>
      </c>
      <c r="O150" s="1" t="s">
        <v>35</v>
      </c>
    </row>
    <row r="151" customFormat="false" ht="15" hidden="false" customHeight="false" outlineLevel="0" collapsed="false">
      <c r="C151" s="38" t="e">
        <f aca="false">OfficeComClient.Application.RowLink(Лист1!$149:$149)</f>
        <v>#NAME?</v>
      </c>
      <c r="L151" s="1" t="n">
        <v>136</v>
      </c>
      <c r="M151" s="1" t="s">
        <v>1017</v>
      </c>
      <c r="N151" s="1" t="s">
        <v>991</v>
      </c>
      <c r="O151" s="1" t="s">
        <v>58</v>
      </c>
    </row>
    <row r="152" customFormat="false" ht="15" hidden="false" customHeight="false" outlineLevel="0" collapsed="false">
      <c r="C152" s="38" t="e">
        <f aca="false">OfficeComClient.Application.RowLink(Лист1!$150:$150)</f>
        <v>#NAME?</v>
      </c>
      <c r="L152" s="1" t="n">
        <v>137</v>
      </c>
      <c r="M152" s="1" t="s">
        <v>1017</v>
      </c>
      <c r="N152" s="1" t="s">
        <v>991</v>
      </c>
      <c r="O152" s="1" t="s">
        <v>119</v>
      </c>
    </row>
    <row r="153" customFormat="false" ht="15" hidden="false" customHeight="false" outlineLevel="0" collapsed="false">
      <c r="C153" s="38" t="e">
        <f aca="false">OfficeComClient.Application.RowLink(Лист1!$109:$109)</f>
        <v>#NAME?</v>
      </c>
      <c r="L153" s="1" t="n">
        <v>96</v>
      </c>
      <c r="M153" s="1" t="s">
        <v>1017</v>
      </c>
      <c r="N153" s="1" t="s">
        <v>992</v>
      </c>
    </row>
    <row r="154" customFormat="false" ht="15" hidden="false" customHeight="false" outlineLevel="0" collapsed="false">
      <c r="C154" s="38" t="e">
        <f aca="false">OfficeComClient.Application.RowLink(Лист1!$110:$110)</f>
        <v>#NAME?</v>
      </c>
      <c r="L154" s="1" t="n">
        <v>97</v>
      </c>
      <c r="M154" s="1" t="s">
        <v>1017</v>
      </c>
      <c r="N154" s="1" t="s">
        <v>992</v>
      </c>
      <c r="O154" s="1" t="s">
        <v>84</v>
      </c>
    </row>
    <row r="155" customFormat="false" ht="15" hidden="false" customHeight="false" outlineLevel="0" collapsed="false">
      <c r="C155" s="38" t="e">
        <f aca="false">OfficeComClient.Application.RowLink(Лист1!$111:$111)</f>
        <v>#NAME?</v>
      </c>
      <c r="L155" s="1" t="n">
        <v>98</v>
      </c>
      <c r="M155" s="1" t="s">
        <v>1017</v>
      </c>
      <c r="N155" s="1" t="s">
        <v>992</v>
      </c>
      <c r="O155" s="1" t="s">
        <v>35</v>
      </c>
    </row>
    <row r="156" customFormat="false" ht="15" hidden="false" customHeight="false" outlineLevel="0" collapsed="false">
      <c r="C156" s="38" t="e">
        <f aca="false">OfficeComClient.Application.RowLink(Лист1!$112:$112)</f>
        <v>#NAME?</v>
      </c>
      <c r="L156" s="1" t="n">
        <v>99</v>
      </c>
      <c r="M156" s="1" t="s">
        <v>1017</v>
      </c>
      <c r="N156" s="1" t="s">
        <v>992</v>
      </c>
      <c r="O156" s="1" t="s">
        <v>37</v>
      </c>
    </row>
    <row r="157" customFormat="false" ht="15" hidden="false" customHeight="false" outlineLevel="0" collapsed="false">
      <c r="C157" s="38" t="e">
        <f aca="false">OfficeComClient.Application.RowLink(Лист1!$113:$113)</f>
        <v>#NAME?</v>
      </c>
      <c r="L157" s="1" t="n">
        <v>100</v>
      </c>
      <c r="M157" s="1" t="s">
        <v>1017</v>
      </c>
      <c r="N157" s="1" t="s">
        <v>993</v>
      </c>
    </row>
    <row r="158" customFormat="false" ht="15" hidden="false" customHeight="false" outlineLevel="0" collapsed="false">
      <c r="C158" s="38" t="e">
        <f aca="false">OfficeComClient.Application.RowLink(Лист1!$114:$114)</f>
        <v>#NAME?</v>
      </c>
      <c r="L158" s="1" t="n">
        <v>101</v>
      </c>
      <c r="M158" s="1" t="s">
        <v>1017</v>
      </c>
      <c r="N158" s="1" t="s">
        <v>993</v>
      </c>
      <c r="O158" s="1" t="s">
        <v>35</v>
      </c>
    </row>
    <row r="159" customFormat="false" ht="15" hidden="false" customHeight="false" outlineLevel="0" collapsed="false">
      <c r="C159" s="38" t="e">
        <f aca="false">OfficeComClient.Application.RowLink(Лист1!$153:$153)</f>
        <v>#NAME?</v>
      </c>
      <c r="L159" s="1" t="n">
        <v>140</v>
      </c>
      <c r="M159" s="1" t="s">
        <v>1017</v>
      </c>
      <c r="N159" s="1" t="s">
        <v>1022</v>
      </c>
    </row>
    <row r="160" customFormat="false" ht="15" hidden="false" customHeight="false" outlineLevel="0" collapsed="false">
      <c r="C160" s="38" t="e">
        <f aca="false">OfficeComClient.Application.RowLink(Лист1!$154:$154)</f>
        <v>#NAME?</v>
      </c>
      <c r="L160" s="1" t="n">
        <v>141</v>
      </c>
      <c r="M160" s="1" t="s">
        <v>1017</v>
      </c>
      <c r="N160" s="1" t="s">
        <v>1022</v>
      </c>
      <c r="O160" s="1" t="s">
        <v>35</v>
      </c>
    </row>
    <row r="161" customFormat="false" ht="15" hidden="false" customHeight="false" outlineLevel="0" collapsed="false">
      <c r="C161" s="38" t="e">
        <f aca="false">OfficeComClient.Application.RowLink(Лист1!$155:$155)</f>
        <v>#NAME?</v>
      </c>
      <c r="L161" s="1" t="n">
        <v>142</v>
      </c>
      <c r="M161" s="1" t="s">
        <v>1017</v>
      </c>
      <c r="N161" s="1" t="s">
        <v>1022</v>
      </c>
      <c r="O161" s="1" t="s">
        <v>46</v>
      </c>
    </row>
    <row r="162" customFormat="false" ht="15" hidden="false" customHeight="false" outlineLevel="0" collapsed="false">
      <c r="C162" s="38" t="e">
        <f aca="false">OfficeComClient.Application.RowLink(Лист1!$151:$151)</f>
        <v>#NAME?</v>
      </c>
      <c r="L162" s="1" t="n">
        <v>138</v>
      </c>
      <c r="M162" s="1" t="s">
        <v>1017</v>
      </c>
      <c r="N162" s="1" t="s">
        <v>994</v>
      </c>
    </row>
    <row r="163" customFormat="false" ht="15" hidden="false" customHeight="false" outlineLevel="0" collapsed="false">
      <c r="C163" s="38" t="e">
        <f aca="false">OfficeComClient.Application.RowLink(Лист1!$152:$152)</f>
        <v>#NAME?</v>
      </c>
      <c r="L163" s="1" t="n">
        <v>139</v>
      </c>
      <c r="M163" s="1" t="s">
        <v>1017</v>
      </c>
      <c r="N163" s="1" t="s">
        <v>994</v>
      </c>
      <c r="O163" s="1" t="s">
        <v>35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L164" s="1" t="n">
        <v>143</v>
      </c>
      <c r="M164" s="1" t="s">
        <v>1023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L165" s="1" t="n">
        <v>144</v>
      </c>
      <c r="M165" s="1" t="s">
        <v>1023</v>
      </c>
      <c r="N165" s="1" t="s">
        <v>1008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L166" s="1" t="n">
        <v>145</v>
      </c>
      <c r="M166" s="1" t="s">
        <v>1023</v>
      </c>
      <c r="N166" s="1" t="s">
        <v>1008</v>
      </c>
      <c r="O166" s="1" t="s">
        <v>115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L167" s="1" t="n">
        <v>146</v>
      </c>
      <c r="M167" s="1" t="s">
        <v>1023</v>
      </c>
      <c r="N167" s="1" t="s">
        <v>1024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L168" s="1" t="n">
        <v>147</v>
      </c>
      <c r="M168" s="1" t="s">
        <v>1023</v>
      </c>
      <c r="N168" s="1" t="s">
        <v>1024</v>
      </c>
      <c r="O168" s="1" t="s">
        <v>42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L169" s="1" t="n">
        <v>148</v>
      </c>
      <c r="M169" s="1" t="s">
        <v>1023</v>
      </c>
      <c r="N169" s="1" t="s">
        <v>1024</v>
      </c>
      <c r="O169" s="1" t="s">
        <v>50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L170" s="1" t="n">
        <v>149</v>
      </c>
      <c r="M170" s="1" t="s">
        <v>1023</v>
      </c>
      <c r="N170" s="1" t="s">
        <v>1024</v>
      </c>
      <c r="O170" s="1" t="s">
        <v>986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L171" s="1" t="n">
        <v>150</v>
      </c>
      <c r="M171" s="1" t="s">
        <v>1023</v>
      </c>
      <c r="N171" s="1" t="s">
        <v>1024</v>
      </c>
      <c r="O171" s="1" t="s">
        <v>56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L172" s="1" t="n">
        <v>151</v>
      </c>
      <c r="M172" s="1" t="s">
        <v>1023</v>
      </c>
      <c r="N172" s="1" t="s">
        <v>1024</v>
      </c>
      <c r="O172" s="1" t="s">
        <v>35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L173" s="1" t="n">
        <v>152</v>
      </c>
      <c r="M173" s="1" t="s">
        <v>1023</v>
      </c>
      <c r="N173" s="1" t="s">
        <v>1024</v>
      </c>
      <c r="O173" s="1" t="s">
        <v>52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L174" s="1" t="n">
        <v>153</v>
      </c>
      <c r="M174" s="1" t="s">
        <v>1023</v>
      </c>
      <c r="N174" s="1" t="s">
        <v>1024</v>
      </c>
      <c r="O174" s="1" t="s">
        <v>1025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L175" s="1" t="n">
        <v>154</v>
      </c>
      <c r="M175" s="1" t="s">
        <v>1023</v>
      </c>
      <c r="N175" s="1" t="s">
        <v>1024</v>
      </c>
      <c r="O175" s="1" t="s">
        <v>115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L176" s="1" t="n">
        <v>155</v>
      </c>
      <c r="M176" s="1" t="s">
        <v>1023</v>
      </c>
      <c r="N176" s="1" t="s">
        <v>1024</v>
      </c>
      <c r="O176" s="1" t="s">
        <v>58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L177" s="1" t="n">
        <v>156</v>
      </c>
      <c r="M177" s="1" t="s">
        <v>1023</v>
      </c>
      <c r="N177" s="1" t="s">
        <v>1024</v>
      </c>
      <c r="O177" s="1" t="s">
        <v>119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L178" s="1" t="n">
        <v>157</v>
      </c>
      <c r="M178" s="1" t="s">
        <v>1023</v>
      </c>
      <c r="N178" s="1" t="s">
        <v>990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L179" s="1" t="n">
        <v>158</v>
      </c>
      <c r="M179" s="1" t="s">
        <v>1023</v>
      </c>
      <c r="N179" s="1" t="s">
        <v>990</v>
      </c>
      <c r="O179" s="1" t="s">
        <v>35</v>
      </c>
    </row>
    <row r="180" customFormat="false" ht="15" hidden="false" customHeight="false" outlineLevel="0" collapsed="false">
      <c r="C180" s="38" t="e">
        <f aca="false">OfficeComClient.Application.RowLink(Лист1!$179:$179)</f>
        <v>#NAME?</v>
      </c>
      <c r="L180" s="1" t="n">
        <v>166</v>
      </c>
      <c r="M180" s="1" t="s">
        <v>1026</v>
      </c>
    </row>
    <row r="181" customFormat="false" ht="15" hidden="false" customHeight="false" outlineLevel="0" collapsed="false">
      <c r="C181" s="38" t="e">
        <f aca="false">OfficeComClient.Application.RowLink(Лист1!$180:$180)</f>
        <v>#NAME?</v>
      </c>
      <c r="L181" s="1" t="n">
        <v>167</v>
      </c>
      <c r="M181" s="1" t="s">
        <v>1026</v>
      </c>
      <c r="N181" s="1" t="s">
        <v>1001</v>
      </c>
    </row>
    <row r="182" customFormat="false" ht="15" hidden="false" customHeight="false" outlineLevel="0" collapsed="false">
      <c r="C182" s="38" t="e">
        <f aca="false">OfficeComClient.Application.RowLink(Лист1!$181:$181)</f>
        <v>#NAME?</v>
      </c>
      <c r="L182" s="1" t="n">
        <v>168</v>
      </c>
      <c r="M182" s="1" t="s">
        <v>1026</v>
      </c>
      <c r="N182" s="1" t="s">
        <v>1001</v>
      </c>
      <c r="O182" s="1" t="s">
        <v>78</v>
      </c>
    </row>
    <row r="183" customFormat="false" ht="15" hidden="false" customHeight="false" outlineLevel="0" collapsed="false">
      <c r="C183" s="38" t="e">
        <f aca="false">OfficeComClient.Application.RowLink(Лист1!$182:$182)</f>
        <v>#NAME?</v>
      </c>
      <c r="L183" s="1" t="n">
        <v>169</v>
      </c>
      <c r="M183" s="1" t="s">
        <v>1026</v>
      </c>
      <c r="N183" s="1" t="s">
        <v>1001</v>
      </c>
      <c r="O183" s="1" t="s">
        <v>1002</v>
      </c>
    </row>
    <row r="184" customFormat="false" ht="15" hidden="false" customHeight="false" outlineLevel="0" collapsed="false">
      <c r="C184" s="38" t="e">
        <f aca="false">OfficeComClient.Application.RowLink(Лист1!$183:$183)</f>
        <v>#NAME?</v>
      </c>
      <c r="L184" s="1" t="n">
        <v>170</v>
      </c>
      <c r="M184" s="1" t="s">
        <v>1026</v>
      </c>
      <c r="N184" s="1" t="s">
        <v>1027</v>
      </c>
    </row>
    <row r="185" customFormat="false" ht="15" hidden="false" customHeight="false" outlineLevel="0" collapsed="false">
      <c r="C185" s="38" t="e">
        <f aca="false">OfficeComClient.Application.RowLink(Лист1!$184:$184)</f>
        <v>#NAME?</v>
      </c>
      <c r="L185" s="1" t="n">
        <v>171</v>
      </c>
      <c r="M185" s="1" t="s">
        <v>1026</v>
      </c>
      <c r="N185" s="1" t="s">
        <v>1027</v>
      </c>
      <c r="O185" s="1" t="s">
        <v>84</v>
      </c>
    </row>
    <row r="186" customFormat="false" ht="15" hidden="false" customHeight="false" outlineLevel="0" collapsed="false">
      <c r="C186" s="38" t="e">
        <f aca="false">OfficeComClient.Application.RowLink(Лист1!$185:$185)</f>
        <v>#NAME?</v>
      </c>
      <c r="L186" s="1" t="n">
        <v>172</v>
      </c>
      <c r="M186" s="1" t="s">
        <v>1026</v>
      </c>
      <c r="N186" s="1" t="s">
        <v>1027</v>
      </c>
      <c r="O186" s="1" t="s">
        <v>35</v>
      </c>
    </row>
    <row r="187" customFormat="false" ht="15" hidden="false" customHeight="false" outlineLevel="0" collapsed="false">
      <c r="C187" s="38" t="e">
        <f aca="false">OfficeComClient.Application.RowLink(Лист1!$186:$186)</f>
        <v>#NAME?</v>
      </c>
      <c r="L187" s="1" t="n">
        <v>173</v>
      </c>
      <c r="M187" s="1" t="s">
        <v>1026</v>
      </c>
      <c r="N187" s="1" t="s">
        <v>1014</v>
      </c>
    </row>
    <row r="188" customFormat="false" ht="15" hidden="false" customHeight="false" outlineLevel="0" collapsed="false">
      <c r="C188" s="38" t="e">
        <f aca="false">OfficeComClient.Application.RowLink(Лист1!$187:$187)</f>
        <v>#NAME?</v>
      </c>
      <c r="L188" s="1" t="n">
        <v>174</v>
      </c>
      <c r="M188" s="1" t="s">
        <v>1026</v>
      </c>
      <c r="N188" s="1" t="s">
        <v>1014</v>
      </c>
      <c r="O188" s="1" t="s">
        <v>84</v>
      </c>
    </row>
    <row r="189" customFormat="false" ht="15" hidden="false" customHeight="false" outlineLevel="0" collapsed="false">
      <c r="C189" s="38" t="e">
        <f aca="false">OfficeComClient.Application.RowLink(Лист1!$188:$188)</f>
        <v>#NAME?</v>
      </c>
      <c r="L189" s="1" t="n">
        <v>175</v>
      </c>
      <c r="M189" s="1" t="s">
        <v>1026</v>
      </c>
      <c r="N189" s="1" t="s">
        <v>1014</v>
      </c>
      <c r="O189" s="1" t="s">
        <v>35</v>
      </c>
    </row>
    <row r="190" customFormat="false" ht="15" hidden="false" customHeight="false" outlineLevel="0" collapsed="false">
      <c r="C190" s="38" t="e">
        <f aca="false">OfficeComClient.Application.RowLink(Лист1!$189:$189)</f>
        <v>#NAME?</v>
      </c>
      <c r="L190" s="1" t="n">
        <v>176</v>
      </c>
      <c r="M190" s="1" t="s">
        <v>1026</v>
      </c>
      <c r="N190" s="1" t="s">
        <v>1014</v>
      </c>
      <c r="O190" s="1" t="s">
        <v>78</v>
      </c>
    </row>
    <row r="191" customFormat="false" ht="15" hidden="false" customHeight="false" outlineLevel="0" collapsed="false">
      <c r="C191" s="38" t="e">
        <f aca="false">OfficeComClient.Application.RowLink(Лист1!$190:$190)</f>
        <v>#NAME?</v>
      </c>
      <c r="L191" s="1" t="n">
        <v>177</v>
      </c>
      <c r="M191" s="1" t="s">
        <v>1026</v>
      </c>
      <c r="N191" s="1" t="s">
        <v>1028</v>
      </c>
    </row>
    <row r="192" customFormat="false" ht="15" hidden="false" customHeight="false" outlineLevel="0" collapsed="false">
      <c r="C192" s="38" t="e">
        <f aca="false">OfficeComClient.Application.RowLink(Лист1!$191:$191)</f>
        <v>#NAME?</v>
      </c>
      <c r="L192" s="1" t="n">
        <v>178</v>
      </c>
      <c r="M192" s="1" t="s">
        <v>1026</v>
      </c>
      <c r="N192" s="1" t="s">
        <v>1028</v>
      </c>
      <c r="O192" s="1" t="s">
        <v>35</v>
      </c>
    </row>
    <row r="193" customFormat="false" ht="15" hidden="false" customHeight="false" outlineLevel="0" collapsed="false">
      <c r="C193" s="38" t="e">
        <f aca="false">OfficeComClient.Application.RowLink(Лист1!$194:$194)</f>
        <v>#NAME?</v>
      </c>
      <c r="L193" s="1" t="n">
        <v>181</v>
      </c>
      <c r="M193" s="1" t="s">
        <v>1026</v>
      </c>
      <c r="N193" s="1" t="s">
        <v>1003</v>
      </c>
    </row>
    <row r="194" customFormat="false" ht="15" hidden="false" customHeight="false" outlineLevel="0" collapsed="false">
      <c r="C194" s="38" t="e">
        <f aca="false">OfficeComClient.Application.RowLink(Лист1!$195:$195)</f>
        <v>#NAME?</v>
      </c>
      <c r="L194" s="1" t="n">
        <v>182</v>
      </c>
      <c r="M194" s="1" t="s">
        <v>1026</v>
      </c>
      <c r="N194" s="1" t="s">
        <v>1003</v>
      </c>
      <c r="O194" s="1" t="s">
        <v>35</v>
      </c>
    </row>
    <row r="195" customFormat="false" ht="15" hidden="false" customHeight="false" outlineLevel="0" collapsed="false">
      <c r="C195" s="38" t="e">
        <f aca="false">OfficeComClient.Application.RowLink(Лист1!$196:$196)</f>
        <v>#NAME?</v>
      </c>
      <c r="L195" s="1" t="n">
        <v>183</v>
      </c>
      <c r="M195" s="1" t="s">
        <v>1026</v>
      </c>
      <c r="N195" s="1" t="s">
        <v>1003</v>
      </c>
      <c r="O195" s="1" t="s">
        <v>78</v>
      </c>
    </row>
    <row r="196" customFormat="false" ht="15" hidden="false" customHeight="false" outlineLevel="0" collapsed="false">
      <c r="C196" s="38" t="e">
        <f aca="false">OfficeComClient.Application.RowLink(Лист1!$197:$197)</f>
        <v>#NAME?</v>
      </c>
      <c r="L196" s="1" t="n">
        <v>184</v>
      </c>
      <c r="M196" s="1" t="s">
        <v>1026</v>
      </c>
      <c r="N196" s="1" t="s">
        <v>1003</v>
      </c>
      <c r="O196" s="1" t="s">
        <v>1002</v>
      </c>
    </row>
    <row r="197" customFormat="false" ht="15" hidden="false" customHeight="false" outlineLevel="0" collapsed="false">
      <c r="C197" s="38" t="e">
        <f aca="false">OfficeComClient.Application.RowLink(Лист1!$192:$192)</f>
        <v>#NAME?</v>
      </c>
      <c r="L197" s="1" t="n">
        <v>179</v>
      </c>
      <c r="M197" s="1" t="s">
        <v>1026</v>
      </c>
      <c r="N197" s="1" t="s">
        <v>1004</v>
      </c>
    </row>
    <row r="198" customFormat="false" ht="15" hidden="false" customHeight="false" outlineLevel="0" collapsed="false">
      <c r="C198" s="38" t="e">
        <f aca="false">OfficeComClient.Application.RowLink(Лист1!$193:$193)</f>
        <v>#NAME?</v>
      </c>
      <c r="L198" s="1" t="n">
        <v>180</v>
      </c>
      <c r="M198" s="1" t="s">
        <v>1026</v>
      </c>
      <c r="N198" s="1" t="s">
        <v>1004</v>
      </c>
      <c r="O198" s="1" t="s">
        <v>84</v>
      </c>
    </row>
    <row r="199" customFormat="false" ht="15" hidden="false" customHeight="false" outlineLevel="0" collapsed="false">
      <c r="C199" s="38" t="e">
        <f aca="false">OfficeComClient.Application.RowLink(Лист1!$198:$198)</f>
        <v>#NAME?</v>
      </c>
      <c r="L199" s="1" t="n">
        <v>185</v>
      </c>
      <c r="M199" s="1" t="s">
        <v>1026</v>
      </c>
      <c r="N199" s="1" t="s">
        <v>1015</v>
      </c>
    </row>
    <row r="200" customFormat="false" ht="15" hidden="false" customHeight="false" outlineLevel="0" collapsed="false">
      <c r="C200" s="38" t="e">
        <f aca="false">OfficeComClient.Application.RowLink(Лист1!$199:$199)</f>
        <v>#NAME?</v>
      </c>
      <c r="L200" s="1" t="n">
        <v>186</v>
      </c>
      <c r="M200" s="1" t="s">
        <v>1026</v>
      </c>
      <c r="N200" s="1" t="s">
        <v>1015</v>
      </c>
      <c r="O200" s="1" t="s">
        <v>84</v>
      </c>
    </row>
    <row r="201" customFormat="false" ht="15" hidden="false" customHeight="false" outlineLevel="0" collapsed="false">
      <c r="C201" s="38" t="e">
        <f aca="false">OfficeComClient.Application.RowLink(Лист1!$200:$200)</f>
        <v>#NAME?</v>
      </c>
      <c r="L201" s="1" t="n">
        <v>187</v>
      </c>
      <c r="M201" s="1" t="s">
        <v>1026</v>
      </c>
      <c r="N201" s="1" t="s">
        <v>1015</v>
      </c>
      <c r="O201" s="1" t="s">
        <v>35</v>
      </c>
    </row>
    <row r="202" customFormat="false" ht="15" hidden="false" customHeight="false" outlineLevel="0" collapsed="false">
      <c r="C202" s="38" t="e">
        <f aca="false">OfficeComClient.Application.RowLink(Лист1!$204:$204)</f>
        <v>#NAME?</v>
      </c>
      <c r="L202" s="1" t="n">
        <v>191</v>
      </c>
      <c r="M202" s="1" t="s">
        <v>1026</v>
      </c>
      <c r="N202" s="1" t="s">
        <v>1029</v>
      </c>
    </row>
    <row r="203" customFormat="false" ht="15" hidden="false" customHeight="false" outlineLevel="0" collapsed="false">
      <c r="C203" s="38" t="e">
        <f aca="false">OfficeComClient.Application.RowLink(Лист1!$205:$205)</f>
        <v>#NAME?</v>
      </c>
      <c r="L203" s="1" t="n">
        <v>192</v>
      </c>
      <c r="M203" s="1" t="s">
        <v>1026</v>
      </c>
      <c r="N203" s="1" t="s">
        <v>1029</v>
      </c>
      <c r="O203" s="1" t="s">
        <v>84</v>
      </c>
    </row>
    <row r="204" customFormat="false" ht="15" hidden="false" customHeight="false" outlineLevel="0" collapsed="false">
      <c r="C204" s="38" t="e">
        <f aca="false">OfficeComClient.Application.RowLink(Лист1!$201:$201)</f>
        <v>#NAME?</v>
      </c>
      <c r="L204" s="1" t="n">
        <v>188</v>
      </c>
      <c r="M204" s="1" t="s">
        <v>1026</v>
      </c>
      <c r="N204" s="1" t="s">
        <v>1006</v>
      </c>
    </row>
    <row r="205" customFormat="false" ht="15" hidden="false" customHeight="false" outlineLevel="0" collapsed="false">
      <c r="C205" s="38" t="e">
        <f aca="false">OfficeComClient.Application.RowLink(Лист1!$202:$202)</f>
        <v>#NAME?</v>
      </c>
      <c r="L205" s="1" t="n">
        <v>189</v>
      </c>
      <c r="M205" s="1" t="s">
        <v>1026</v>
      </c>
      <c r="N205" s="1" t="s">
        <v>1006</v>
      </c>
      <c r="O205" s="1" t="s">
        <v>78</v>
      </c>
    </row>
    <row r="206" customFormat="false" ht="15" hidden="false" customHeight="false" outlineLevel="0" collapsed="false">
      <c r="C206" s="38" t="e">
        <f aca="false">OfficeComClient.Application.RowLink(Лист1!$203:$203)</f>
        <v>#NAME?</v>
      </c>
      <c r="L206" s="1" t="n">
        <v>190</v>
      </c>
      <c r="M206" s="1" t="s">
        <v>1026</v>
      </c>
      <c r="N206" s="1" t="s">
        <v>1006</v>
      </c>
      <c r="O206" s="1" t="s">
        <v>1002</v>
      </c>
    </row>
    <row r="207" customFormat="false" ht="15" hidden="false" customHeight="false" outlineLevel="0" collapsed="false">
      <c r="C207" s="38" t="e">
        <f aca="false">OfficeComClient.Application.RowLink(Лист1!$221:$221)</f>
        <v>#NAME?</v>
      </c>
      <c r="L207" s="1" t="n">
        <v>208</v>
      </c>
      <c r="M207" s="1" t="s">
        <v>1030</v>
      </c>
    </row>
    <row r="208" customFormat="false" ht="15" hidden="false" customHeight="false" outlineLevel="0" collapsed="false">
      <c r="C208" s="38" t="e">
        <f aca="false">OfficeComClient.Application.RowLink(Лист1!$222:$222)</f>
        <v>#NAME?</v>
      </c>
      <c r="L208" s="1" t="n">
        <v>209</v>
      </c>
      <c r="M208" s="1" t="s">
        <v>1030</v>
      </c>
      <c r="N208" s="1" t="s">
        <v>1008</v>
      </c>
    </row>
    <row r="209" customFormat="false" ht="15" hidden="false" customHeight="false" outlineLevel="0" collapsed="false">
      <c r="C209" s="38" t="e">
        <f aca="false">OfficeComClient.Application.RowLink(Лист1!$223:$223)</f>
        <v>#NAME?</v>
      </c>
      <c r="L209" s="1" t="n">
        <v>210</v>
      </c>
      <c r="M209" s="1" t="s">
        <v>1030</v>
      </c>
      <c r="N209" s="1" t="s">
        <v>1008</v>
      </c>
      <c r="O209" s="1" t="s">
        <v>37</v>
      </c>
    </row>
    <row r="210" customFormat="false" ht="15" hidden="false" customHeight="false" outlineLevel="0" collapsed="false">
      <c r="C210" s="38" t="e">
        <f aca="false">OfficeComClient.Application.RowLink(Лист1!$224:$224)</f>
        <v>#NAME?</v>
      </c>
      <c r="L210" s="1" t="n">
        <v>211</v>
      </c>
      <c r="M210" s="1" t="s">
        <v>1030</v>
      </c>
      <c r="N210" s="1" t="s">
        <v>1008</v>
      </c>
      <c r="O210" s="1" t="s">
        <v>115</v>
      </c>
    </row>
    <row r="211" customFormat="false" ht="15" hidden="false" customHeight="false" outlineLevel="0" collapsed="false">
      <c r="C211" s="38" t="e">
        <f aca="false">OfficeComClient.Application.RowLink(Лист1!$225:$225)</f>
        <v>#NAME?</v>
      </c>
      <c r="L211" s="1" t="n">
        <v>212</v>
      </c>
      <c r="M211" s="1" t="s">
        <v>1030</v>
      </c>
      <c r="N211" s="1" t="s">
        <v>1031</v>
      </c>
    </row>
    <row r="212" customFormat="false" ht="15" hidden="false" customHeight="false" outlineLevel="0" collapsed="false">
      <c r="C212" s="38" t="e">
        <f aca="false">OfficeComClient.Application.RowLink(Лист1!$226:$226)</f>
        <v>#NAME?</v>
      </c>
      <c r="L212" s="1" t="n">
        <v>213</v>
      </c>
      <c r="M212" s="1" t="s">
        <v>1030</v>
      </c>
      <c r="N212" s="1" t="s">
        <v>1031</v>
      </c>
      <c r="O212" s="1" t="s">
        <v>115</v>
      </c>
    </row>
    <row r="213" customFormat="false" ht="15" hidden="false" customHeight="false" outlineLevel="0" collapsed="false">
      <c r="C213" s="38" t="e">
        <f aca="false">OfficeComClient.Application.RowLink(Лист1!$227:$227)</f>
        <v>#NAME?</v>
      </c>
      <c r="L213" s="1" t="n">
        <v>214</v>
      </c>
      <c r="M213" s="1" t="s">
        <v>1030</v>
      </c>
      <c r="N213" s="1" t="s">
        <v>1009</v>
      </c>
    </row>
    <row r="214" customFormat="false" ht="15" hidden="false" customHeight="false" outlineLevel="0" collapsed="false">
      <c r="C214" s="38" t="e">
        <f aca="false">OfficeComClient.Application.RowLink(Лист1!$228:$228)</f>
        <v>#NAME?</v>
      </c>
      <c r="L214" s="1" t="n">
        <v>215</v>
      </c>
      <c r="M214" s="1" t="s">
        <v>1030</v>
      </c>
      <c r="N214" s="1" t="s">
        <v>1009</v>
      </c>
      <c r="O214" s="1" t="s">
        <v>46</v>
      </c>
    </row>
    <row r="215" customFormat="false" ht="15" hidden="false" customHeight="false" outlineLevel="0" collapsed="false">
      <c r="C215" s="38" t="e">
        <f aca="false">OfficeComClient.Application.RowLink(Лист1!$229:$229)</f>
        <v>#NAME?</v>
      </c>
      <c r="L215" s="1" t="n">
        <v>216</v>
      </c>
      <c r="M215" s="1" t="s">
        <v>1030</v>
      </c>
      <c r="N215" s="1" t="s">
        <v>1009</v>
      </c>
      <c r="O215" s="1" t="s">
        <v>58</v>
      </c>
    </row>
    <row r="216" customFormat="false" ht="15" hidden="false" customHeight="false" outlineLevel="0" collapsed="false">
      <c r="C216" s="38" t="e">
        <f aca="false">OfficeComClient.Application.RowLink(Лист1!$230:$230)</f>
        <v>#NAME?</v>
      </c>
      <c r="L216" s="1" t="n">
        <v>217</v>
      </c>
      <c r="M216" s="1" t="s">
        <v>1030</v>
      </c>
      <c r="N216" s="1" t="s">
        <v>1009</v>
      </c>
      <c r="O216" s="1" t="s">
        <v>119</v>
      </c>
    </row>
    <row r="217" customFormat="false" ht="15" hidden="false" customHeight="false" outlineLevel="0" collapsed="false">
      <c r="C217" s="38" t="e">
        <f aca="false">OfficeComClient.Application.RowLink(Лист1!$231:$231)</f>
        <v>#NAME?</v>
      </c>
      <c r="L217" s="1" t="n">
        <v>218</v>
      </c>
      <c r="M217" s="1" t="s">
        <v>1030</v>
      </c>
      <c r="N217" s="1" t="s">
        <v>1032</v>
      </c>
    </row>
    <row r="218" customFormat="false" ht="15" hidden="false" customHeight="false" outlineLevel="0" collapsed="false">
      <c r="C218" s="38" t="e">
        <f aca="false">OfficeComClient.Application.RowLink(Лист1!$232:$232)</f>
        <v>#NAME?</v>
      </c>
      <c r="L218" s="1" t="n">
        <v>219</v>
      </c>
      <c r="M218" s="1" t="s">
        <v>1030</v>
      </c>
      <c r="N218" s="1" t="s">
        <v>1032</v>
      </c>
      <c r="O218" s="1" t="s">
        <v>115</v>
      </c>
    </row>
    <row r="219" customFormat="false" ht="15" hidden="false" customHeight="false" outlineLevel="0" collapsed="false">
      <c r="C219" s="38" t="e">
        <f aca="false">OfficeComClient.Application.RowLink(Лист1!$206:$206)</f>
        <v>#NAME?</v>
      </c>
      <c r="L219" s="1" t="n">
        <v>193</v>
      </c>
      <c r="M219" s="1" t="s">
        <v>1033</v>
      </c>
    </row>
    <row r="220" customFormat="false" ht="15" hidden="false" customHeight="false" outlineLevel="0" collapsed="false">
      <c r="C220" s="38" t="e">
        <f aca="false">OfficeComClient.Application.RowLink(Лист1!$207:$207)</f>
        <v>#NAME?</v>
      </c>
      <c r="L220" s="1" t="n">
        <v>194</v>
      </c>
      <c r="M220" s="1" t="s">
        <v>1033</v>
      </c>
      <c r="N220" s="1" t="s">
        <v>1034</v>
      </c>
    </row>
    <row r="221" customFormat="false" ht="15" hidden="false" customHeight="false" outlineLevel="0" collapsed="false">
      <c r="C221" s="38" t="e">
        <f aca="false">OfficeComClient.Application.RowLink(Лист1!$208:$208)</f>
        <v>#NAME?</v>
      </c>
      <c r="L221" s="1" t="n">
        <v>195</v>
      </c>
      <c r="M221" s="1" t="s">
        <v>1033</v>
      </c>
      <c r="N221" s="1" t="s">
        <v>1034</v>
      </c>
      <c r="O221" s="1" t="s">
        <v>50</v>
      </c>
    </row>
    <row r="222" customFormat="false" ht="15" hidden="false" customHeight="false" outlineLevel="0" collapsed="false">
      <c r="C222" s="38" t="e">
        <f aca="false">OfficeComClient.Application.RowLink(Лист1!$209:$209)</f>
        <v>#NAME?</v>
      </c>
      <c r="L222" s="1" t="n">
        <v>196</v>
      </c>
      <c r="M222" s="1" t="s">
        <v>1033</v>
      </c>
      <c r="N222" s="1" t="s">
        <v>1034</v>
      </c>
      <c r="O222" s="1" t="s">
        <v>173</v>
      </c>
    </row>
    <row r="223" customFormat="false" ht="15" hidden="false" customHeight="false" outlineLevel="0" collapsed="false">
      <c r="C223" s="38" t="e">
        <f aca="false">OfficeComClient.Application.RowLink(Лист1!$210:$210)</f>
        <v>#NAME?</v>
      </c>
      <c r="L223" s="1" t="n">
        <v>197</v>
      </c>
      <c r="M223" s="1" t="s">
        <v>1033</v>
      </c>
      <c r="N223" s="1" t="s">
        <v>1034</v>
      </c>
      <c r="O223" s="1" t="s">
        <v>35</v>
      </c>
    </row>
    <row r="224" customFormat="false" ht="15" hidden="false" customHeight="false" outlineLevel="0" collapsed="false">
      <c r="C224" s="38" t="e">
        <f aca="false">OfficeComClient.Application.RowLink(Лист1!$211:$211)</f>
        <v>#NAME?</v>
      </c>
      <c r="L224" s="1" t="n">
        <v>198</v>
      </c>
      <c r="M224" s="1" t="s">
        <v>1033</v>
      </c>
      <c r="N224" s="1" t="s">
        <v>1034</v>
      </c>
      <c r="O224" s="1" t="s">
        <v>37</v>
      </c>
    </row>
    <row r="225" customFormat="false" ht="15" hidden="false" customHeight="false" outlineLevel="0" collapsed="false">
      <c r="C225" s="38" t="e">
        <f aca="false">OfficeComClient.Application.RowLink(Лист1!$212:$212)</f>
        <v>#NAME?</v>
      </c>
      <c r="L225" s="1" t="n">
        <v>199</v>
      </c>
      <c r="M225" s="1" t="s">
        <v>1035</v>
      </c>
    </row>
    <row r="226" customFormat="false" ht="15" hidden="false" customHeight="false" outlineLevel="0" collapsed="false">
      <c r="C226" s="38" t="e">
        <f aca="false">OfficeComClient.Application.RowLink(Лист1!$213:$213)</f>
        <v>#NAME?</v>
      </c>
      <c r="L226" s="1" t="n">
        <v>200</v>
      </c>
      <c r="M226" s="1" t="s">
        <v>1035</v>
      </c>
      <c r="N226" s="1" t="s">
        <v>1036</v>
      </c>
    </row>
    <row r="227" customFormat="false" ht="15" hidden="false" customHeight="false" outlineLevel="0" collapsed="false">
      <c r="C227" s="38" t="e">
        <f aca="false">OfficeComClient.Application.RowLink(Лист1!$214:$214)</f>
        <v>#NAME?</v>
      </c>
      <c r="L227" s="1" t="n">
        <v>201</v>
      </c>
      <c r="M227" s="1" t="s">
        <v>1035</v>
      </c>
      <c r="N227" s="1" t="s">
        <v>1036</v>
      </c>
      <c r="O227" s="1" t="s">
        <v>37</v>
      </c>
    </row>
    <row r="228" customFormat="false" ht="15" hidden="false" customHeight="false" outlineLevel="0" collapsed="false">
      <c r="C228" s="38" t="e">
        <f aca="false">OfficeComClient.Application.RowLink(Лист1!$215:$215)</f>
        <v>#NAME?</v>
      </c>
      <c r="L228" s="1" t="n">
        <v>202</v>
      </c>
      <c r="M228" s="1" t="s">
        <v>1035</v>
      </c>
      <c r="N228" s="1" t="s">
        <v>1021</v>
      </c>
    </row>
    <row r="229" customFormat="false" ht="15" hidden="false" customHeight="false" outlineLevel="0" collapsed="false">
      <c r="C229" s="38" t="e">
        <f aca="false">OfficeComClient.Application.RowLink(Лист1!$216:$216)</f>
        <v>#NAME?</v>
      </c>
      <c r="L229" s="1" t="n">
        <v>203</v>
      </c>
      <c r="M229" s="1" t="s">
        <v>1035</v>
      </c>
      <c r="N229" s="1" t="s">
        <v>1021</v>
      </c>
      <c r="O229" s="1" t="s">
        <v>37</v>
      </c>
    </row>
    <row r="230" customFormat="false" ht="15" hidden="false" customHeight="false" outlineLevel="0" collapsed="false">
      <c r="C230" s="38" t="e">
        <f aca="false">OfficeComClient.Application.RowLink(Лист1!$217:$217)</f>
        <v>#NAME?</v>
      </c>
      <c r="L230" s="1" t="n">
        <v>204</v>
      </c>
      <c r="M230" s="1" t="s">
        <v>1035</v>
      </c>
      <c r="N230" s="1" t="s">
        <v>1037</v>
      </c>
    </row>
    <row r="231" customFormat="false" ht="15" hidden="false" customHeight="false" outlineLevel="0" collapsed="false">
      <c r="C231" s="38" t="e">
        <f aca="false">OfficeComClient.Application.RowLink(Лист1!$218:$218)</f>
        <v>#NAME?</v>
      </c>
      <c r="L231" s="1" t="n">
        <v>205</v>
      </c>
      <c r="M231" s="1" t="s">
        <v>1035</v>
      </c>
      <c r="N231" s="1" t="s">
        <v>1037</v>
      </c>
      <c r="O231" s="1" t="s">
        <v>35</v>
      </c>
    </row>
    <row r="232" customFormat="false" ht="15" hidden="false" customHeight="false" outlineLevel="0" collapsed="false">
      <c r="C232" s="38" t="e">
        <f aca="false">OfficeComClient.Application.RowLink(Лист1!$219:$219)</f>
        <v>#NAME?</v>
      </c>
      <c r="L232" s="1" t="n">
        <v>206</v>
      </c>
      <c r="M232" s="1" t="s">
        <v>1035</v>
      </c>
      <c r="N232" s="1" t="s">
        <v>1038</v>
      </c>
    </row>
    <row r="233" customFormat="false" ht="15" hidden="false" customHeight="false" outlineLevel="0" collapsed="false">
      <c r="C233" s="38" t="e">
        <f aca="false">OfficeComClient.Application.RowLink(Лист1!$220:$220)</f>
        <v>#NAME?</v>
      </c>
      <c r="L233" s="1" t="n">
        <v>207</v>
      </c>
      <c r="M233" s="1" t="s">
        <v>1035</v>
      </c>
      <c r="N233" s="1" t="s">
        <v>1038</v>
      </c>
      <c r="O233" s="1" t="s">
        <v>35</v>
      </c>
    </row>
    <row r="234" customFormat="false" ht="15" hidden="false" customHeight="false" outlineLevel="0" collapsed="false">
      <c r="C234" s="38" t="e">
        <f aca="false">OfficeComClient.Application.RowLink(Лист1!$175:$175)</f>
        <v>#NAME?</v>
      </c>
      <c r="L234" s="1" t="n">
        <v>162</v>
      </c>
      <c r="M234" s="1" t="s">
        <v>1039</v>
      </c>
    </row>
    <row r="235" customFormat="false" ht="15" hidden="false" customHeight="false" outlineLevel="0" collapsed="false">
      <c r="C235" s="38" t="e">
        <f aca="false">OfficeComClient.Application.RowLink(Лист1!$176:$176)</f>
        <v>#NAME?</v>
      </c>
      <c r="L235" s="1" t="n">
        <v>163</v>
      </c>
      <c r="M235" s="1" t="s">
        <v>1039</v>
      </c>
      <c r="N235" s="1" t="s">
        <v>992</v>
      </c>
    </row>
    <row r="236" customFormat="false" ht="15" hidden="false" customHeight="false" outlineLevel="0" collapsed="false">
      <c r="C236" s="38" t="e">
        <f aca="false">OfficeComClient.Application.RowLink(Лист1!$177:$177)</f>
        <v>#NAME?</v>
      </c>
      <c r="L236" s="1" t="n">
        <v>164</v>
      </c>
      <c r="M236" s="1" t="s">
        <v>1039</v>
      </c>
      <c r="N236" s="1" t="s">
        <v>992</v>
      </c>
      <c r="O236" s="1" t="s">
        <v>35</v>
      </c>
    </row>
    <row r="237" customFormat="false" ht="15" hidden="false" customHeight="false" outlineLevel="0" collapsed="false">
      <c r="C237" s="38" t="e">
        <f aca="false">OfficeComClient.Application.RowLink(Лист1!$178:$178)</f>
        <v>#NAME?</v>
      </c>
      <c r="L237" s="1" t="n">
        <v>165</v>
      </c>
      <c r="M237" s="1" t="s">
        <v>1039</v>
      </c>
      <c r="N237" s="1" t="s">
        <v>992</v>
      </c>
      <c r="O237" s="1" t="s">
        <v>37</v>
      </c>
    </row>
    <row r="238" customFormat="false" ht="15" hidden="false" customHeight="false" outlineLevel="0" collapsed="false">
      <c r="C238" s="38" t="e">
        <f aca="false">OfficeComClient.Application.RowLink(Лист1!$172:$172)</f>
        <v>#NAME?</v>
      </c>
      <c r="L238" s="1" t="n">
        <v>159</v>
      </c>
      <c r="M238" s="1" t="s">
        <v>1040</v>
      </c>
    </row>
    <row r="239" customFormat="false" ht="15" hidden="false" customHeight="false" outlineLevel="0" collapsed="false">
      <c r="C239" s="38" t="e">
        <f aca="false">OfficeComClient.Application.RowLink(Лист1!$173:$173)</f>
        <v>#NAME?</v>
      </c>
      <c r="L239" s="1" t="n">
        <v>160</v>
      </c>
      <c r="M239" s="1" t="s">
        <v>1040</v>
      </c>
      <c r="N239" s="1" t="s">
        <v>1011</v>
      </c>
    </row>
    <row r="240" customFormat="false" ht="15" hidden="false" customHeight="false" outlineLevel="0" collapsed="false">
      <c r="C240" s="38" t="e">
        <f aca="false">OfficeComClient.Application.RowLink(Лист1!$174:$174)</f>
        <v>#NAME?</v>
      </c>
      <c r="L240" s="1" t="n">
        <v>161</v>
      </c>
      <c r="M240" s="1" t="s">
        <v>1040</v>
      </c>
      <c r="N240" s="1" t="s">
        <v>1011</v>
      </c>
      <c r="O240" s="1" t="s">
        <v>35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L241" s="1" t="n">
        <v>220</v>
      </c>
      <c r="M241" s="1" t="s">
        <v>1041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L242" s="1" t="n">
        <v>221</v>
      </c>
      <c r="M242" s="1" t="s">
        <v>1042</v>
      </c>
    </row>
    <row r="243" customFormat="false" ht="15" hidden="false" customHeight="false" outlineLevel="0" collapsed="false">
      <c r="C243" s="38" t="e">
        <f aca="false">OfficeComClient.Application.RowLink(Лист1!$237:$237)</f>
        <v>#NAME?</v>
      </c>
      <c r="L243" s="1" t="n">
        <v>224</v>
      </c>
      <c r="M243" s="1" t="s">
        <v>1042</v>
      </c>
      <c r="N243" s="1" t="s">
        <v>987</v>
      </c>
    </row>
    <row r="244" customFormat="false" ht="15" hidden="false" customHeight="false" outlineLevel="0" collapsed="false">
      <c r="C244" s="38" t="e">
        <f aca="false">OfficeComClient.Application.RowLink(Лист1!$238:$238)</f>
        <v>#NAME?</v>
      </c>
      <c r="L244" s="1" t="n">
        <v>225</v>
      </c>
      <c r="M244" s="1" t="s">
        <v>1042</v>
      </c>
      <c r="N244" s="1" t="s">
        <v>987</v>
      </c>
      <c r="O244" s="1" t="s">
        <v>50</v>
      </c>
    </row>
    <row r="245" customFormat="false" ht="15" hidden="false" customHeight="false" outlineLevel="0" collapsed="false">
      <c r="C245" s="38" t="e">
        <f aca="false">OfficeComClient.Application.RowLink(Лист1!$239:$239)</f>
        <v>#NAME?</v>
      </c>
      <c r="L245" s="1" t="n">
        <v>226</v>
      </c>
      <c r="M245" s="1" t="s">
        <v>1042</v>
      </c>
      <c r="N245" s="1" t="s">
        <v>1009</v>
      </c>
    </row>
    <row r="246" customFormat="false" ht="15" hidden="false" customHeight="false" outlineLevel="0" collapsed="false">
      <c r="C246" s="38" t="e">
        <f aca="false">OfficeComClient.Application.RowLink(Лист1!$240:$240)</f>
        <v>#NAME?</v>
      </c>
      <c r="L246" s="1" t="n">
        <v>227</v>
      </c>
      <c r="M246" s="1" t="s">
        <v>1042</v>
      </c>
      <c r="N246" s="1" t="s">
        <v>1009</v>
      </c>
      <c r="O246" s="1" t="s">
        <v>46</v>
      </c>
    </row>
    <row r="247" customFormat="false" ht="15" hidden="false" customHeight="false" outlineLevel="0" collapsed="false">
      <c r="C247" s="38" t="e">
        <f aca="false">OfficeComClient.Application.RowLink(Лист1!$241:$241)</f>
        <v>#NAME?</v>
      </c>
      <c r="L247" s="1" t="n">
        <v>228</v>
      </c>
      <c r="M247" s="1" t="s">
        <v>1042</v>
      </c>
      <c r="N247" s="1" t="s">
        <v>1043</v>
      </c>
    </row>
    <row r="248" customFormat="false" ht="15" hidden="false" customHeight="false" outlineLevel="0" collapsed="false">
      <c r="C248" s="38" t="e">
        <f aca="false">OfficeComClient.Application.RowLink(Лист1!$242:$242)</f>
        <v>#NAME?</v>
      </c>
      <c r="L248" s="1" t="n">
        <v>229</v>
      </c>
      <c r="M248" s="1" t="s">
        <v>1042</v>
      </c>
      <c r="N248" s="1" t="s">
        <v>1043</v>
      </c>
      <c r="O248" s="1" t="s">
        <v>46</v>
      </c>
    </row>
    <row r="249" customFormat="false" ht="15" hidden="false" customHeight="false" outlineLevel="0" collapsed="false">
      <c r="C249" s="38" t="e">
        <f aca="false">OfficeComClient.Application.RowLink(Лист1!$243:$243)</f>
        <v>#NAME?</v>
      </c>
      <c r="L249" s="1" t="n">
        <v>230</v>
      </c>
      <c r="M249" s="1" t="s">
        <v>1042</v>
      </c>
      <c r="N249" s="1" t="s">
        <v>1044</v>
      </c>
    </row>
    <row r="250" customFormat="false" ht="15" hidden="false" customHeight="false" outlineLevel="0" collapsed="false">
      <c r="C250" s="38" t="e">
        <f aca="false">OfficeComClient.Application.RowLink(Лист1!$244:$244)</f>
        <v>#NAME?</v>
      </c>
      <c r="L250" s="1" t="n">
        <v>231</v>
      </c>
      <c r="M250" s="1" t="s">
        <v>1042</v>
      </c>
      <c r="N250" s="1" t="s">
        <v>1044</v>
      </c>
      <c r="O250" s="1" t="s">
        <v>46</v>
      </c>
    </row>
    <row r="251" customFormat="false" ht="15" hidden="false" customHeight="false" outlineLevel="0" collapsed="false">
      <c r="C251" s="38" t="e">
        <f aca="false">OfficeComClient.Application.RowLink(Лист1!$245:$245)</f>
        <v>#NAME?</v>
      </c>
      <c r="L251" s="1" t="n">
        <v>232</v>
      </c>
      <c r="M251" s="1" t="s">
        <v>1042</v>
      </c>
      <c r="N251" s="1" t="s">
        <v>1045</v>
      </c>
    </row>
    <row r="252" customFormat="false" ht="15" hidden="false" customHeight="false" outlineLevel="0" collapsed="false">
      <c r="C252" s="38" t="e">
        <f aca="false">OfficeComClient.Application.RowLink(Лист1!$246:$246)</f>
        <v>#NAME?</v>
      </c>
      <c r="L252" s="1" t="n">
        <v>233</v>
      </c>
      <c r="M252" s="1" t="s">
        <v>1042</v>
      </c>
      <c r="N252" s="1" t="s">
        <v>1045</v>
      </c>
      <c r="O252" s="1" t="s">
        <v>46</v>
      </c>
    </row>
    <row r="253" customFormat="false" ht="15" hidden="false" customHeight="false" outlineLevel="0" collapsed="false">
      <c r="C253" s="38" t="e">
        <f aca="false">OfficeComClient.Application.RowLink(Лист1!$235:$235)</f>
        <v>#NAME?</v>
      </c>
      <c r="L253" s="1" t="n">
        <v>222</v>
      </c>
      <c r="M253" s="1" t="s">
        <v>1042</v>
      </c>
      <c r="N253" s="1" t="s">
        <v>1046</v>
      </c>
    </row>
    <row r="254" customFormat="false" ht="15" hidden="false" customHeight="false" outlineLevel="0" collapsed="false">
      <c r="C254" s="38" t="e">
        <f aca="false">OfficeComClient.Application.RowLink(Лист1!$236:$236)</f>
        <v>#NAME?</v>
      </c>
      <c r="L254" s="1" t="n">
        <v>223</v>
      </c>
      <c r="M254" s="1" t="s">
        <v>1042</v>
      </c>
      <c r="N254" s="1" t="s">
        <v>1046</v>
      </c>
      <c r="O254" s="1" t="s">
        <v>46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L255" s="1" t="n">
        <v>234</v>
      </c>
      <c r="M255" s="1" t="s">
        <v>1042</v>
      </c>
      <c r="N255" s="1" t="s">
        <v>994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L256" s="1" t="n">
        <v>235</v>
      </c>
      <c r="M256" s="1" t="s">
        <v>1042</v>
      </c>
      <c r="N256" s="1" t="s">
        <v>994</v>
      </c>
      <c r="O256" s="1" t="s">
        <v>37</v>
      </c>
    </row>
    <row r="257" customFormat="false" ht="15" hidden="false" customHeight="false" outlineLevel="0" collapsed="false">
      <c r="C257" s="38" t="e">
        <f aca="false">OfficeComClient.Application.RowLink(Лист1!$258:$258)</f>
        <v>#NAME?</v>
      </c>
      <c r="L257" s="1" t="n">
        <v>245</v>
      </c>
      <c r="M257" s="1" t="s">
        <v>1047</v>
      </c>
    </row>
    <row r="258" customFormat="false" ht="15" hidden="false" customHeight="false" outlineLevel="0" collapsed="false">
      <c r="C258" s="38" t="e">
        <f aca="false">OfficeComClient.Application.RowLink(Лист1!$259:$259)</f>
        <v>#NAME?</v>
      </c>
      <c r="L258" s="1" t="n">
        <v>246</v>
      </c>
      <c r="M258" s="1" t="s">
        <v>1047</v>
      </c>
      <c r="N258" s="1" t="s">
        <v>1008</v>
      </c>
    </row>
    <row r="259" customFormat="false" ht="15" hidden="false" customHeight="false" outlineLevel="0" collapsed="false">
      <c r="C259" s="38" t="e">
        <f aca="false">OfficeComClient.Application.RowLink(Лист1!$260:$260)</f>
        <v>#NAME?</v>
      </c>
      <c r="L259" s="1" t="n">
        <v>247</v>
      </c>
      <c r="M259" s="1" t="s">
        <v>1047</v>
      </c>
      <c r="N259" s="1" t="s">
        <v>1008</v>
      </c>
      <c r="O259" s="1" t="s">
        <v>37</v>
      </c>
    </row>
    <row r="260" customFormat="false" ht="15" hidden="false" customHeight="false" outlineLevel="0" collapsed="false">
      <c r="C260" s="38" t="e">
        <f aca="false">OfficeComClient.Application.RowLink(Лист1!$261:$261)</f>
        <v>#NAME?</v>
      </c>
      <c r="L260" s="1" t="n">
        <v>248</v>
      </c>
      <c r="M260" s="1" t="s">
        <v>1047</v>
      </c>
      <c r="N260" s="1" t="s">
        <v>1009</v>
      </c>
    </row>
    <row r="261" customFormat="false" ht="15" hidden="false" customHeight="false" outlineLevel="0" collapsed="false">
      <c r="C261" s="38" t="e">
        <f aca="false">OfficeComClient.Application.RowLink(Лист1!$262:$262)</f>
        <v>#NAME?</v>
      </c>
      <c r="L261" s="1" t="n">
        <v>249</v>
      </c>
      <c r="M261" s="1" t="s">
        <v>1047</v>
      </c>
      <c r="N261" s="1" t="s">
        <v>1009</v>
      </c>
      <c r="O261" s="1" t="s">
        <v>46</v>
      </c>
    </row>
    <row r="262" customFormat="false" ht="15" hidden="false" customHeight="false" outlineLevel="0" collapsed="false">
      <c r="C262" s="38" t="e">
        <f aca="false">OfficeComClient.Application.RowLink(Лист1!$255:$255)</f>
        <v>#NAME?</v>
      </c>
      <c r="L262" s="1" t="n">
        <v>242</v>
      </c>
      <c r="M262" s="1" t="s">
        <v>1048</v>
      </c>
    </row>
    <row r="263" customFormat="false" ht="15" hidden="false" customHeight="false" outlineLevel="0" collapsed="false">
      <c r="C263" s="38" t="e">
        <f aca="false">OfficeComClient.Application.RowLink(Лист1!$256:$256)</f>
        <v>#NAME?</v>
      </c>
      <c r="L263" s="1" t="n">
        <v>243</v>
      </c>
      <c r="M263" s="1" t="s">
        <v>1048</v>
      </c>
      <c r="N263" s="1" t="s">
        <v>989</v>
      </c>
    </row>
    <row r="264" customFormat="false" ht="15" hidden="false" customHeight="false" outlineLevel="0" collapsed="false">
      <c r="C264" s="38" t="e">
        <f aca="false">OfficeComClient.Application.RowLink(Лист1!$257:$257)</f>
        <v>#NAME?</v>
      </c>
      <c r="L264" s="1" t="n">
        <v>244</v>
      </c>
      <c r="M264" s="1" t="s">
        <v>1048</v>
      </c>
      <c r="N264" s="1" t="s">
        <v>989</v>
      </c>
      <c r="O264" s="1" t="s">
        <v>37</v>
      </c>
    </row>
    <row r="265" customFormat="false" ht="15" hidden="false" customHeight="false" outlineLevel="0" collapsed="false">
      <c r="C265" s="38" t="e">
        <f aca="false">OfficeComClient.Application.RowLink(Лист1!$252:$252)</f>
        <v>#NAME?</v>
      </c>
      <c r="L265" s="1" t="n">
        <v>239</v>
      </c>
      <c r="M265" s="1" t="s">
        <v>1049</v>
      </c>
    </row>
    <row r="266" customFormat="false" ht="15" hidden="false" customHeight="false" outlineLevel="0" collapsed="false">
      <c r="C266" s="38" t="e">
        <f aca="false">OfficeComClient.Application.RowLink(Лист1!$253:$253)</f>
        <v>#NAME?</v>
      </c>
      <c r="L266" s="1" t="n">
        <v>240</v>
      </c>
      <c r="M266" s="1" t="s">
        <v>1049</v>
      </c>
      <c r="N266" s="1" t="s">
        <v>1011</v>
      </c>
    </row>
    <row r="267" customFormat="false" ht="15" hidden="false" customHeight="false" outlineLevel="0" collapsed="false">
      <c r="C267" s="38" t="e">
        <f aca="false">OfficeComClient.Application.RowLink(Лист1!$254:$254)</f>
        <v>#NAME?</v>
      </c>
      <c r="L267" s="1" t="n">
        <v>241</v>
      </c>
      <c r="M267" s="1" t="s">
        <v>1049</v>
      </c>
      <c r="N267" s="1" t="s">
        <v>1011</v>
      </c>
      <c r="O267" s="1" t="s">
        <v>37</v>
      </c>
    </row>
    <row r="268" customFormat="false" ht="15" hidden="false" customHeight="false" outlineLevel="0" collapsed="false">
      <c r="C268" s="38" t="e">
        <f aca="false">OfficeComClient.Application.RowLink(Лист1!$249:$249)</f>
        <v>#NAME?</v>
      </c>
      <c r="L268" s="1" t="n">
        <v>236</v>
      </c>
      <c r="M268" s="1" t="s">
        <v>1050</v>
      </c>
    </row>
    <row r="269" customFormat="false" ht="15" hidden="false" customHeight="false" outlineLevel="0" collapsed="false">
      <c r="C269" s="38" t="e">
        <f aca="false">OfficeComClient.Application.RowLink(Лист1!$250:$250)</f>
        <v>#NAME?</v>
      </c>
      <c r="L269" s="1" t="n">
        <v>237</v>
      </c>
      <c r="M269" s="1" t="s">
        <v>1050</v>
      </c>
      <c r="N269" s="1" t="s">
        <v>1044</v>
      </c>
    </row>
    <row r="270" customFormat="false" ht="15" hidden="false" customHeight="false" outlineLevel="0" collapsed="false">
      <c r="C270" s="38" t="e">
        <f aca="false">OfficeComClient.Application.RowLink(Лист1!$251:$251)</f>
        <v>#NAME?</v>
      </c>
      <c r="L270" s="1" t="n">
        <v>238</v>
      </c>
      <c r="M270" s="1" t="s">
        <v>1050</v>
      </c>
      <c r="N270" s="1" t="s">
        <v>1044</v>
      </c>
      <c r="O270" s="1" t="s">
        <v>37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L271" s="1" t="n">
        <v>250</v>
      </c>
      <c r="M271" s="1" t="s">
        <v>1051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L272" s="1" t="n">
        <v>251</v>
      </c>
      <c r="M272" s="1" t="s">
        <v>1052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L273" s="1" t="n">
        <v>252</v>
      </c>
      <c r="M273" s="1" t="s">
        <v>1052</v>
      </c>
      <c r="N273" s="1" t="s">
        <v>1053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L274" s="1" t="n">
        <v>253</v>
      </c>
      <c r="M274" s="1" t="s">
        <v>1052</v>
      </c>
      <c r="N274" s="1" t="s">
        <v>1053</v>
      </c>
      <c r="O274" s="1" t="s">
        <v>35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L275" s="1" t="n">
        <v>254</v>
      </c>
      <c r="M275" s="1" t="s">
        <v>1052</v>
      </c>
      <c r="N275" s="1" t="s">
        <v>1053</v>
      </c>
      <c r="O275" s="1" t="s">
        <v>37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L276" s="1" t="n">
        <v>255</v>
      </c>
      <c r="M276" s="1" t="s">
        <v>1052</v>
      </c>
      <c r="N276" s="1" t="s">
        <v>1054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L277" s="1" t="n">
        <v>256</v>
      </c>
      <c r="M277" s="1" t="s">
        <v>1052</v>
      </c>
      <c r="N277" s="1" t="s">
        <v>1054</v>
      </c>
      <c r="O277" s="1" t="s">
        <v>35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L278" s="1" t="n">
        <v>257</v>
      </c>
      <c r="M278" s="1" t="s">
        <v>1052</v>
      </c>
      <c r="N278" s="1" t="s">
        <v>1055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L279" s="1" t="n">
        <v>258</v>
      </c>
      <c r="M279" s="1" t="s">
        <v>1052</v>
      </c>
      <c r="N279" s="1" t="s">
        <v>1055</v>
      </c>
      <c r="O279" s="1" t="s">
        <v>56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L280" s="1" t="n">
        <v>259</v>
      </c>
      <c r="M280" s="1" t="s">
        <v>1052</v>
      </c>
      <c r="N280" s="1" t="s">
        <v>1055</v>
      </c>
      <c r="O280" s="1" t="s">
        <v>35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L281" s="1" t="n">
        <v>260</v>
      </c>
      <c r="M281" s="1" t="s">
        <v>1056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L282" s="1" t="n">
        <v>261</v>
      </c>
      <c r="M282" s="1" t="s">
        <v>1056</v>
      </c>
      <c r="N282" s="1" t="s">
        <v>1055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L283" s="1" t="n">
        <v>262</v>
      </c>
      <c r="M283" s="1" t="s">
        <v>1056</v>
      </c>
      <c r="N283" s="1" t="s">
        <v>1055</v>
      </c>
      <c r="O283" s="1" t="s">
        <v>173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L284" s="1" t="n">
        <v>263</v>
      </c>
      <c r="M284" s="1" t="s">
        <v>1056</v>
      </c>
      <c r="N284" s="1" t="s">
        <v>1055</v>
      </c>
      <c r="O284" s="1" t="s">
        <v>35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L285" s="1" t="n">
        <v>264</v>
      </c>
      <c r="M285" s="1" t="s">
        <v>1056</v>
      </c>
      <c r="N285" s="1" t="s">
        <v>1055</v>
      </c>
      <c r="O285" s="1" t="s">
        <v>1025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L286" s="1" t="n">
        <v>265</v>
      </c>
      <c r="M286" s="1" t="s">
        <v>1057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L287" s="1" t="n">
        <v>266</v>
      </c>
      <c r="M287" s="1" t="s">
        <v>1057</v>
      </c>
      <c r="N287" s="1" t="s">
        <v>1058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L288" s="1" t="n">
        <v>267</v>
      </c>
      <c r="M288" s="1" t="s">
        <v>1057</v>
      </c>
      <c r="N288" s="1" t="s">
        <v>1058</v>
      </c>
      <c r="O288" s="1" t="s">
        <v>173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L289" s="1" t="n">
        <v>268</v>
      </c>
      <c r="M289" s="1" t="s">
        <v>1057</v>
      </c>
      <c r="N289" s="1" t="s">
        <v>1058</v>
      </c>
      <c r="O289" s="1" t="s">
        <v>35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L290" s="1" t="n">
        <v>269</v>
      </c>
      <c r="M290" s="1" t="s">
        <v>1057</v>
      </c>
      <c r="N290" s="1" t="s">
        <v>1058</v>
      </c>
      <c r="O290" s="1" t="s">
        <v>1025</v>
      </c>
    </row>
    <row r="291" customFormat="false" ht="15" hidden="false" customHeight="false" outlineLevel="0" collapsed="false">
      <c r="C291" s="38" t="e">
        <f aca="false">OfficeComClient.Application.RowLink(Лист1!$286:$286)</f>
        <v>#NAME?</v>
      </c>
      <c r="L291" s="1" t="n">
        <v>273</v>
      </c>
      <c r="M291" s="1" t="s">
        <v>1059</v>
      </c>
    </row>
    <row r="292" customFormat="false" ht="15" hidden="false" customHeight="false" outlineLevel="0" collapsed="false">
      <c r="C292" s="38" t="e">
        <f aca="false">OfficeComClient.Application.RowLink(Лист1!$287:$287)</f>
        <v>#NAME?</v>
      </c>
      <c r="L292" s="1" t="n">
        <v>274</v>
      </c>
      <c r="M292" s="1" t="s">
        <v>1059</v>
      </c>
      <c r="N292" s="1" t="s">
        <v>1060</v>
      </c>
    </row>
    <row r="293" customFormat="false" ht="15" hidden="false" customHeight="false" outlineLevel="0" collapsed="false">
      <c r="C293" s="38" t="e">
        <f aca="false">OfficeComClient.Application.RowLink(Лист1!$288:$288)</f>
        <v>#NAME?</v>
      </c>
      <c r="L293" s="1" t="n">
        <v>275</v>
      </c>
      <c r="M293" s="1" t="s">
        <v>1059</v>
      </c>
      <c r="N293" s="1" t="s">
        <v>1060</v>
      </c>
      <c r="O293" s="1" t="s">
        <v>50</v>
      </c>
    </row>
    <row r="294" customFormat="false" ht="15" hidden="false" customHeight="false" outlineLevel="0" collapsed="false">
      <c r="C294" s="38" t="e">
        <f aca="false">OfficeComClient.Application.RowLink(Лист1!$289:$289)</f>
        <v>#NAME?</v>
      </c>
      <c r="L294" s="1" t="n">
        <v>276</v>
      </c>
      <c r="M294" s="1" t="s">
        <v>1059</v>
      </c>
      <c r="N294" s="1" t="s">
        <v>1060</v>
      </c>
      <c r="O294" s="1" t="s">
        <v>35</v>
      </c>
    </row>
    <row r="295" customFormat="false" ht="15" hidden="false" customHeight="false" outlineLevel="0" collapsed="false">
      <c r="C295" s="38" t="e">
        <f aca="false">OfficeComClient.Application.RowLink(Лист1!$290:$290)</f>
        <v>#NAME?</v>
      </c>
      <c r="L295" s="1" t="n">
        <v>277</v>
      </c>
      <c r="M295" s="1" t="s">
        <v>1059</v>
      </c>
      <c r="N295" s="1" t="s">
        <v>1061</v>
      </c>
    </row>
    <row r="296" customFormat="false" ht="15" hidden="false" customHeight="false" outlineLevel="0" collapsed="false">
      <c r="C296" s="38" t="e">
        <f aca="false">OfficeComClient.Application.RowLink(Лист1!$291:$291)</f>
        <v>#NAME?</v>
      </c>
      <c r="L296" s="1" t="n">
        <v>278</v>
      </c>
      <c r="M296" s="1" t="s">
        <v>1059</v>
      </c>
      <c r="N296" s="1" t="s">
        <v>1061</v>
      </c>
      <c r="O296" s="1" t="s">
        <v>42</v>
      </c>
    </row>
    <row r="297" customFormat="false" ht="15" hidden="false" customHeight="false" outlineLevel="0" collapsed="false">
      <c r="C297" s="38" t="e">
        <f aca="false">OfficeComClient.Application.RowLink(Лист1!$292:$292)</f>
        <v>#NAME?</v>
      </c>
      <c r="L297" s="1" t="n">
        <v>279</v>
      </c>
      <c r="M297" s="1" t="s">
        <v>1059</v>
      </c>
      <c r="N297" s="1" t="s">
        <v>1061</v>
      </c>
      <c r="O297" s="1" t="s">
        <v>50</v>
      </c>
    </row>
    <row r="298" customFormat="false" ht="15" hidden="false" customHeight="false" outlineLevel="0" collapsed="false">
      <c r="C298" s="38" t="e">
        <f aca="false">OfficeComClient.Application.RowLink(Лист1!$293:$293)</f>
        <v>#NAME?</v>
      </c>
      <c r="L298" s="1" t="n">
        <v>280</v>
      </c>
      <c r="M298" s="1" t="s">
        <v>1059</v>
      </c>
      <c r="N298" s="1" t="s">
        <v>1061</v>
      </c>
      <c r="O298" s="1" t="s">
        <v>986</v>
      </c>
    </row>
    <row r="299" customFormat="false" ht="15" hidden="false" customHeight="false" outlineLevel="0" collapsed="false">
      <c r="C299" s="38" t="e">
        <f aca="false">OfficeComClient.Application.RowLink(Лист1!$294:$294)</f>
        <v>#NAME?</v>
      </c>
      <c r="L299" s="1" t="n">
        <v>281</v>
      </c>
      <c r="M299" s="1" t="s">
        <v>1059</v>
      </c>
      <c r="N299" s="1" t="s">
        <v>1061</v>
      </c>
      <c r="O299" s="1" t="s">
        <v>56</v>
      </c>
    </row>
    <row r="300" customFormat="false" ht="15" hidden="false" customHeight="false" outlineLevel="0" collapsed="false">
      <c r="C300" s="38" t="e">
        <f aca="false">OfficeComClient.Application.RowLink(Лист1!$295:$295)</f>
        <v>#NAME?</v>
      </c>
      <c r="L300" s="1" t="n">
        <v>282</v>
      </c>
      <c r="M300" s="1" t="s">
        <v>1059</v>
      </c>
      <c r="N300" s="1" t="s">
        <v>1061</v>
      </c>
      <c r="O300" s="1" t="s">
        <v>35</v>
      </c>
    </row>
    <row r="301" customFormat="false" ht="15" hidden="false" customHeight="false" outlineLevel="0" collapsed="false">
      <c r="C301" s="38" t="e">
        <f aca="false">OfficeComClient.Application.RowLink(Лист1!$296:$296)</f>
        <v>#NAME?</v>
      </c>
      <c r="L301" s="1" t="n">
        <v>283</v>
      </c>
      <c r="M301" s="1" t="s">
        <v>1059</v>
      </c>
      <c r="N301" s="1" t="s">
        <v>1061</v>
      </c>
      <c r="O301" s="1" t="s">
        <v>243</v>
      </c>
    </row>
    <row r="302" customFormat="false" ht="15" hidden="false" customHeight="false" outlineLevel="0" collapsed="false">
      <c r="C302" s="38" t="e">
        <f aca="false">OfficeComClient.Application.RowLink(Лист1!$297:$297)</f>
        <v>#NAME?</v>
      </c>
      <c r="L302" s="1" t="n">
        <v>284</v>
      </c>
      <c r="M302" s="1" t="s">
        <v>1059</v>
      </c>
      <c r="N302" s="1" t="s">
        <v>1061</v>
      </c>
      <c r="O302" s="1" t="s">
        <v>58</v>
      </c>
    </row>
    <row r="303" customFormat="false" ht="15" hidden="false" customHeight="false" outlineLevel="0" collapsed="false">
      <c r="C303" s="38" t="e">
        <f aca="false">OfficeComClient.Application.RowLink(Лист1!$298:$298)</f>
        <v>#NAME?</v>
      </c>
      <c r="L303" s="1" t="n">
        <v>285</v>
      </c>
      <c r="M303" s="1" t="s">
        <v>1059</v>
      </c>
      <c r="N303" s="1" t="s">
        <v>1061</v>
      </c>
      <c r="O303" s="1" t="s">
        <v>119</v>
      </c>
    </row>
    <row r="304" customFormat="false" ht="15" hidden="false" customHeight="false" outlineLevel="0" collapsed="false">
      <c r="C304" s="38" t="e">
        <f aca="false">OfficeComClient.Application.RowLink(Лист1!$299:$299)</f>
        <v>#NAME?</v>
      </c>
      <c r="L304" s="1" t="n">
        <v>286</v>
      </c>
      <c r="M304" s="1" t="s">
        <v>1059</v>
      </c>
      <c r="N304" s="1" t="s">
        <v>990</v>
      </c>
    </row>
    <row r="305" customFormat="false" ht="15" hidden="false" customHeight="false" outlineLevel="0" collapsed="false">
      <c r="C305" s="38" t="e">
        <f aca="false">OfficeComClient.Application.RowLink(Лист1!$300:$300)</f>
        <v>#NAME?</v>
      </c>
      <c r="L305" s="1" t="n">
        <v>287</v>
      </c>
      <c r="M305" s="1" t="s">
        <v>1059</v>
      </c>
      <c r="N305" s="1" t="s">
        <v>990</v>
      </c>
      <c r="O305" s="1" t="s">
        <v>42</v>
      </c>
    </row>
    <row r="306" customFormat="false" ht="15" hidden="false" customHeight="false" outlineLevel="0" collapsed="false">
      <c r="C306" s="38" t="e">
        <f aca="false">OfficeComClient.Application.RowLink(Лист1!$301:$301)</f>
        <v>#NAME?</v>
      </c>
      <c r="L306" s="1" t="n">
        <v>288</v>
      </c>
      <c r="M306" s="1" t="s">
        <v>1059</v>
      </c>
      <c r="N306" s="1" t="s">
        <v>990</v>
      </c>
      <c r="O306" s="1" t="s">
        <v>56</v>
      </c>
    </row>
    <row r="307" customFormat="false" ht="15" hidden="false" customHeight="false" outlineLevel="0" collapsed="false">
      <c r="C307" s="38" t="e">
        <f aca="false">OfficeComClient.Application.RowLink(Лист1!$302:$302)</f>
        <v>#NAME?</v>
      </c>
      <c r="L307" s="1" t="n">
        <v>289</v>
      </c>
      <c r="M307" s="1" t="s">
        <v>1059</v>
      </c>
      <c r="N307" s="1" t="s">
        <v>990</v>
      </c>
      <c r="O307" s="1" t="s">
        <v>35</v>
      </c>
    </row>
    <row r="308" customFormat="false" ht="15" hidden="false" customHeight="false" outlineLevel="0" collapsed="false">
      <c r="C308" s="38" t="e">
        <f aca="false">OfficeComClient.Application.RowLink(Лист1!$283:$283)</f>
        <v>#NAME?</v>
      </c>
      <c r="L308" s="1" t="n">
        <v>270</v>
      </c>
      <c r="M308" s="1" t="s">
        <v>1062</v>
      </c>
    </row>
    <row r="309" customFormat="false" ht="15" hidden="false" customHeight="false" outlineLevel="0" collapsed="false">
      <c r="C309" s="38" t="e">
        <f aca="false">OfficeComClient.Application.RowLink(Лист1!$284:$284)</f>
        <v>#NAME?</v>
      </c>
      <c r="L309" s="1" t="n">
        <v>271</v>
      </c>
      <c r="M309" s="1" t="s">
        <v>1062</v>
      </c>
      <c r="N309" s="1" t="s">
        <v>1053</v>
      </c>
    </row>
    <row r="310" customFormat="false" ht="15" hidden="false" customHeight="false" outlineLevel="0" collapsed="false">
      <c r="C310" s="38" t="e">
        <f aca="false">OfficeComClient.Application.RowLink(Лист1!$285:$285)</f>
        <v>#NAME?</v>
      </c>
      <c r="L310" s="1" t="n">
        <v>272</v>
      </c>
      <c r="M310" s="1" t="s">
        <v>1062</v>
      </c>
      <c r="N310" s="1" t="s">
        <v>1053</v>
      </c>
      <c r="O310" s="1" t="s">
        <v>35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L311" s="1" t="n">
        <v>290</v>
      </c>
      <c r="M311" s="1" t="s">
        <v>1063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L312" s="1" t="n">
        <v>291</v>
      </c>
      <c r="M312" s="1" t="s">
        <v>1064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L313" s="1" t="n">
        <v>292</v>
      </c>
      <c r="M313" s="1" t="s">
        <v>1064</v>
      </c>
      <c r="N313" s="1" t="s">
        <v>1065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L314" s="1" t="n">
        <v>293</v>
      </c>
      <c r="M314" s="1" t="s">
        <v>1064</v>
      </c>
      <c r="N314" s="1" t="s">
        <v>1065</v>
      </c>
      <c r="O314" s="1" t="s">
        <v>252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L315" s="1" t="n">
        <v>294</v>
      </c>
      <c r="M315" s="1" t="s">
        <v>1064</v>
      </c>
      <c r="N315" s="1" t="s">
        <v>1065</v>
      </c>
      <c r="O315" s="1" t="s">
        <v>1066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L316" s="1" t="n">
        <v>295</v>
      </c>
      <c r="M316" s="1" t="s">
        <v>1064</v>
      </c>
      <c r="N316" s="1" t="s">
        <v>1065</v>
      </c>
      <c r="O316" s="1" t="s">
        <v>56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L317" s="1" t="n">
        <v>296</v>
      </c>
      <c r="M317" s="1" t="s">
        <v>1064</v>
      </c>
      <c r="N317" s="1" t="s">
        <v>1065</v>
      </c>
      <c r="O317" s="1" t="s">
        <v>35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L318" s="1" t="n">
        <v>297</v>
      </c>
      <c r="M318" s="1" t="s">
        <v>1067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L319" s="1" t="n">
        <v>298</v>
      </c>
      <c r="M319" s="1" t="s">
        <v>1067</v>
      </c>
      <c r="N319" s="1" t="s">
        <v>1068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L320" s="1" t="n">
        <v>299</v>
      </c>
      <c r="M320" s="1" t="s">
        <v>1067</v>
      </c>
      <c r="N320" s="1" t="s">
        <v>1068</v>
      </c>
      <c r="O320" s="1" t="s">
        <v>42</v>
      </c>
    </row>
    <row r="321" customFormat="false" ht="15" hidden="false" customHeight="false" outlineLevel="0" collapsed="false">
      <c r="C321" s="38" t="e">
        <f aca="false">OfficeComClient.Application.RowLink(Лист1!$313:$313)</f>
        <v>#NAME?</v>
      </c>
      <c r="L321" s="1" t="n">
        <v>300</v>
      </c>
      <c r="M321" s="1" t="s">
        <v>1067</v>
      </c>
      <c r="N321" s="1" t="s">
        <v>1068</v>
      </c>
      <c r="O321" s="1" t="s">
        <v>50</v>
      </c>
    </row>
    <row r="322" customFormat="false" ht="15" hidden="false" customHeight="false" outlineLevel="0" collapsed="false">
      <c r="C322" s="38" t="e">
        <f aca="false">OfficeComClient.Application.RowLink(Лист1!$314:$314)</f>
        <v>#NAME?</v>
      </c>
      <c r="L322" s="1" t="n">
        <v>301</v>
      </c>
      <c r="M322" s="1" t="s">
        <v>1067</v>
      </c>
      <c r="N322" s="1" t="s">
        <v>1068</v>
      </c>
      <c r="O322" s="1" t="s">
        <v>986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L323" s="1" t="n">
        <v>302</v>
      </c>
      <c r="M323" s="1" t="s">
        <v>1067</v>
      </c>
      <c r="N323" s="1" t="s">
        <v>1068</v>
      </c>
      <c r="O323" s="1" t="s">
        <v>56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L324" s="1" t="n">
        <v>303</v>
      </c>
      <c r="M324" s="1" t="s">
        <v>1067</v>
      </c>
      <c r="N324" s="1" t="s">
        <v>1068</v>
      </c>
      <c r="O324" s="1" t="s">
        <v>35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L325" s="1" t="n">
        <v>304</v>
      </c>
      <c r="M325" s="1" t="s">
        <v>1067</v>
      </c>
      <c r="N325" s="1" t="s">
        <v>1068</v>
      </c>
      <c r="O325" s="1" t="s">
        <v>52</v>
      </c>
    </row>
    <row r="326" customFormat="false" ht="15" hidden="false" customHeight="false" outlineLevel="0" collapsed="false">
      <c r="C326" s="38" t="e">
        <f aca="false">OfficeComClient.Application.RowLink(Лист1!$325:$325)</f>
        <v>#NAME?</v>
      </c>
      <c r="L326" s="1" t="n">
        <v>312</v>
      </c>
      <c r="M326" s="1" t="s">
        <v>1069</v>
      </c>
    </row>
    <row r="327" customFormat="false" ht="15" hidden="false" customHeight="false" outlineLevel="0" collapsed="false">
      <c r="C327" s="38" t="e">
        <f aca="false">OfficeComClient.Application.RowLink(Лист1!$329:$329)</f>
        <v>#NAME?</v>
      </c>
      <c r="L327" s="1" t="n">
        <v>316</v>
      </c>
      <c r="M327" s="1" t="s">
        <v>1069</v>
      </c>
      <c r="N327" s="1" t="s">
        <v>1060</v>
      </c>
    </row>
    <row r="328" customFormat="false" ht="15" hidden="false" customHeight="false" outlineLevel="0" collapsed="false">
      <c r="C328" s="38" t="e">
        <f aca="false">OfficeComClient.Application.RowLink(Лист1!$330:$330)</f>
        <v>#NAME?</v>
      </c>
      <c r="L328" s="1" t="n">
        <v>317</v>
      </c>
      <c r="M328" s="1" t="s">
        <v>1069</v>
      </c>
      <c r="N328" s="1" t="s">
        <v>1060</v>
      </c>
      <c r="O328" s="1" t="s">
        <v>50</v>
      </c>
    </row>
    <row r="329" customFormat="false" ht="15" hidden="false" customHeight="false" outlineLevel="0" collapsed="false">
      <c r="C329" s="38" t="e">
        <f aca="false">OfficeComClient.Application.RowLink(Лист1!$331:$331)</f>
        <v>#NAME?</v>
      </c>
      <c r="L329" s="1" t="n">
        <v>318</v>
      </c>
      <c r="M329" s="1" t="s">
        <v>1069</v>
      </c>
      <c r="N329" s="1" t="s">
        <v>1060</v>
      </c>
      <c r="O329" s="1" t="s">
        <v>35</v>
      </c>
    </row>
    <row r="330" customFormat="false" ht="15" hidden="false" customHeight="false" outlineLevel="0" collapsed="false">
      <c r="C330" s="38" t="e">
        <f aca="false">OfficeComClient.Application.RowLink(Лист1!$332:$332)</f>
        <v>#NAME?</v>
      </c>
      <c r="L330" s="1" t="n">
        <v>319</v>
      </c>
      <c r="M330" s="1" t="s">
        <v>1069</v>
      </c>
      <c r="N330" s="1" t="s">
        <v>1060</v>
      </c>
      <c r="O330" s="1" t="s">
        <v>37</v>
      </c>
    </row>
    <row r="331" customFormat="false" ht="15" hidden="false" customHeight="false" outlineLevel="0" collapsed="false">
      <c r="C331" s="38" t="e">
        <f aca="false">OfficeComClient.Application.RowLink(Лист1!$326:$326)</f>
        <v>#NAME?</v>
      </c>
      <c r="L331" s="1" t="n">
        <v>313</v>
      </c>
      <c r="M331" s="1" t="s">
        <v>1069</v>
      </c>
      <c r="N331" s="1" t="s">
        <v>1070</v>
      </c>
    </row>
    <row r="332" customFormat="false" ht="15" hidden="false" customHeight="false" outlineLevel="0" collapsed="false">
      <c r="C332" s="38" t="e">
        <f aca="false">OfficeComClient.Application.RowLink(Лист1!$327:$327)</f>
        <v>#NAME?</v>
      </c>
      <c r="L332" s="1" t="n">
        <v>314</v>
      </c>
      <c r="M332" s="1" t="s">
        <v>1069</v>
      </c>
      <c r="N332" s="1" t="s">
        <v>1070</v>
      </c>
      <c r="O332" s="1" t="s">
        <v>35</v>
      </c>
    </row>
    <row r="333" customFormat="false" ht="15" hidden="false" customHeight="false" outlineLevel="0" collapsed="false">
      <c r="C333" s="38" t="e">
        <f aca="false">OfficeComClient.Application.RowLink(Лист1!$328:$328)</f>
        <v>#NAME?</v>
      </c>
      <c r="L333" s="1" t="n">
        <v>315</v>
      </c>
      <c r="M333" s="1" t="s">
        <v>1069</v>
      </c>
      <c r="N333" s="1" t="s">
        <v>1070</v>
      </c>
      <c r="O333" s="1" t="s">
        <v>37</v>
      </c>
    </row>
    <row r="334" customFormat="false" ht="15" hidden="false" customHeight="false" outlineLevel="0" collapsed="false">
      <c r="C334" s="38" t="e">
        <f aca="false">OfficeComClient.Application.RowLink(Лист1!$333:$333)</f>
        <v>#NAME?</v>
      </c>
      <c r="L334" s="1" t="n">
        <v>320</v>
      </c>
      <c r="M334" s="1" t="s">
        <v>1071</v>
      </c>
    </row>
    <row r="335" customFormat="false" ht="15" hidden="false" customHeight="false" outlineLevel="0" collapsed="false">
      <c r="C335" s="38" t="e">
        <f aca="false">OfficeComClient.Application.RowLink(Лист1!$334:$334)</f>
        <v>#NAME?</v>
      </c>
      <c r="L335" s="1" t="n">
        <v>321</v>
      </c>
      <c r="M335" s="1" t="s">
        <v>1071</v>
      </c>
      <c r="N335" s="1" t="s">
        <v>1072</v>
      </c>
    </row>
    <row r="336" customFormat="false" ht="15" hidden="false" customHeight="false" outlineLevel="0" collapsed="false">
      <c r="C336" s="38" t="e">
        <f aca="false">OfficeComClient.Application.RowLink(Лист1!$335:$335)</f>
        <v>#NAME?</v>
      </c>
      <c r="L336" s="1" t="n">
        <v>322</v>
      </c>
      <c r="M336" s="1" t="s">
        <v>1071</v>
      </c>
      <c r="N336" s="1" t="s">
        <v>1072</v>
      </c>
      <c r="O336" s="1" t="s">
        <v>50</v>
      </c>
    </row>
    <row r="337" customFormat="false" ht="15" hidden="false" customHeight="false" outlineLevel="0" collapsed="false">
      <c r="C337" s="38" t="e">
        <f aca="false">OfficeComClient.Application.RowLink(Лист1!$336:$336)</f>
        <v>#NAME?</v>
      </c>
      <c r="L337" s="1" t="n">
        <v>323</v>
      </c>
      <c r="M337" s="1" t="s">
        <v>1071</v>
      </c>
      <c r="N337" s="1" t="s">
        <v>1072</v>
      </c>
      <c r="O337" s="1" t="s">
        <v>56</v>
      </c>
    </row>
    <row r="338" customFormat="false" ht="15" hidden="false" customHeight="false" outlineLevel="0" collapsed="false">
      <c r="C338" s="38" t="e">
        <f aca="false">OfficeComClient.Application.RowLink(Лист1!$337:$337)</f>
        <v>#NAME?</v>
      </c>
      <c r="L338" s="1" t="n">
        <v>324</v>
      </c>
      <c r="M338" s="1" t="s">
        <v>1071</v>
      </c>
      <c r="N338" s="1" t="s">
        <v>1072</v>
      </c>
      <c r="O338" s="1" t="s">
        <v>35</v>
      </c>
    </row>
    <row r="339" customFormat="false" ht="15" hidden="false" customHeight="false" outlineLevel="0" collapsed="false">
      <c r="C339" s="38" t="e">
        <f aca="false">OfficeComClient.Application.RowLink(Лист1!$338:$338)</f>
        <v>#NAME?</v>
      </c>
      <c r="L339" s="1" t="n">
        <v>325</v>
      </c>
      <c r="M339" s="1" t="s">
        <v>1071</v>
      </c>
      <c r="N339" s="1" t="s">
        <v>1072</v>
      </c>
      <c r="O339" s="1" t="s">
        <v>1025</v>
      </c>
    </row>
    <row r="340" customFormat="false" ht="15" hidden="false" customHeight="false" outlineLevel="0" collapsed="false">
      <c r="C340" s="38" t="e">
        <f aca="false">OfficeComClient.Application.RowLink(Лист1!$339:$339)</f>
        <v>#NAME?</v>
      </c>
      <c r="L340" s="1" t="n">
        <v>326</v>
      </c>
      <c r="M340" s="1" t="s">
        <v>1071</v>
      </c>
      <c r="N340" s="1" t="s">
        <v>1072</v>
      </c>
      <c r="O340" s="1" t="s">
        <v>37</v>
      </c>
    </row>
    <row r="341" customFormat="false" ht="15" hidden="false" customHeight="false" outlineLevel="0" collapsed="false">
      <c r="C341" s="38" t="e">
        <f aca="false">OfficeComClient.Application.RowLink(Лист1!$340:$340)</f>
        <v>#NAME?</v>
      </c>
      <c r="L341" s="1" t="n">
        <v>327</v>
      </c>
      <c r="M341" s="1" t="s">
        <v>1071</v>
      </c>
      <c r="N341" s="1" t="s">
        <v>990</v>
      </c>
    </row>
    <row r="342" customFormat="false" ht="15" hidden="false" customHeight="false" outlineLevel="0" collapsed="false">
      <c r="C342" s="38" t="e">
        <f aca="false">OfficeComClient.Application.RowLink(Лист1!$341:$341)</f>
        <v>#NAME?</v>
      </c>
      <c r="L342" s="1" t="n">
        <v>328</v>
      </c>
      <c r="M342" s="1" t="s">
        <v>1071</v>
      </c>
      <c r="N342" s="1" t="s">
        <v>990</v>
      </c>
      <c r="O342" s="1" t="s">
        <v>1025</v>
      </c>
    </row>
    <row r="343" customFormat="false" ht="15" hidden="false" customHeight="false" outlineLevel="0" collapsed="false">
      <c r="C343" s="38" t="e">
        <f aca="false">OfficeComClient.Application.RowLink(Лист1!$342:$342)</f>
        <v>#NAME?</v>
      </c>
      <c r="L343" s="1" t="n">
        <v>329</v>
      </c>
      <c r="M343" s="1" t="s">
        <v>1073</v>
      </c>
    </row>
    <row r="344" customFormat="false" ht="15" hidden="false" customHeight="false" outlineLevel="0" collapsed="false">
      <c r="C344" s="38" t="e">
        <f aca="false">OfficeComClient.Application.RowLink(Лист1!$343:$343)</f>
        <v>#NAME?</v>
      </c>
      <c r="L344" s="1" t="n">
        <v>330</v>
      </c>
      <c r="M344" s="1" t="s">
        <v>1073</v>
      </c>
      <c r="N344" s="1" t="s">
        <v>1008</v>
      </c>
    </row>
    <row r="345" customFormat="false" ht="15" hidden="false" customHeight="false" outlineLevel="0" collapsed="false">
      <c r="C345" s="38" t="e">
        <f aca="false">OfficeComClient.Application.RowLink(Лист1!$344:$344)</f>
        <v>#NAME?</v>
      </c>
      <c r="L345" s="1" t="n">
        <v>331</v>
      </c>
      <c r="M345" s="1" t="s">
        <v>1073</v>
      </c>
      <c r="N345" s="1" t="s">
        <v>1008</v>
      </c>
      <c r="O345" s="1" t="s">
        <v>115</v>
      </c>
    </row>
    <row r="346" customFormat="false" ht="15" hidden="false" customHeight="false" outlineLevel="0" collapsed="false">
      <c r="C346" s="38" t="e">
        <f aca="false">OfficeComClient.Application.RowLink(Лист1!$345:$345)</f>
        <v>#NAME?</v>
      </c>
      <c r="L346" s="1" t="n">
        <v>332</v>
      </c>
      <c r="M346" s="1" t="s">
        <v>1073</v>
      </c>
      <c r="N346" s="1" t="s">
        <v>1009</v>
      </c>
    </row>
    <row r="347" customFormat="false" ht="15" hidden="false" customHeight="false" outlineLevel="0" collapsed="false">
      <c r="C347" s="38" t="e">
        <f aca="false">OfficeComClient.Application.RowLink(Лист1!$346:$346)</f>
        <v>#NAME?</v>
      </c>
      <c r="L347" s="1" t="n">
        <v>333</v>
      </c>
      <c r="M347" s="1" t="s">
        <v>1073</v>
      </c>
      <c r="N347" s="1" t="s">
        <v>1009</v>
      </c>
      <c r="O347" s="1" t="s">
        <v>58</v>
      </c>
    </row>
    <row r="348" customFormat="false" ht="15" hidden="false" customHeight="false" outlineLevel="0" collapsed="false">
      <c r="C348" s="38" t="e">
        <f aca="false">OfficeComClient.Application.RowLink(Лист1!$347:$347)</f>
        <v>#NAME?</v>
      </c>
      <c r="L348" s="1" t="n">
        <v>334</v>
      </c>
      <c r="M348" s="1" t="s">
        <v>1073</v>
      </c>
      <c r="N348" s="1" t="s">
        <v>1009</v>
      </c>
      <c r="O348" s="1" t="s">
        <v>119</v>
      </c>
    </row>
    <row r="349" customFormat="false" ht="15" hidden="false" customHeight="false" outlineLevel="0" collapsed="false">
      <c r="C349" s="38" t="e">
        <f aca="false">OfficeComClient.Application.RowLink(Лист1!$318:$318)</f>
        <v>#NAME?</v>
      </c>
      <c r="L349" s="1" t="n">
        <v>305</v>
      </c>
      <c r="M349" s="1" t="s">
        <v>1074</v>
      </c>
    </row>
    <row r="350" customFormat="false" ht="15" hidden="false" customHeight="false" outlineLevel="0" collapsed="false">
      <c r="C350" s="38" t="e">
        <f aca="false">OfficeComClient.Application.RowLink(Лист1!$319:$319)</f>
        <v>#NAME?</v>
      </c>
      <c r="L350" s="1" t="n">
        <v>306</v>
      </c>
      <c r="M350" s="1" t="s">
        <v>1074</v>
      </c>
      <c r="N350" s="1" t="s">
        <v>1068</v>
      </c>
    </row>
    <row r="351" customFormat="false" ht="15" hidden="false" customHeight="false" outlineLevel="0" collapsed="false">
      <c r="C351" s="38" t="e">
        <f aca="false">OfficeComClient.Application.RowLink(Лист1!$320:$320)</f>
        <v>#NAME?</v>
      </c>
      <c r="L351" s="1" t="n">
        <v>307</v>
      </c>
      <c r="M351" s="1" t="s">
        <v>1074</v>
      </c>
      <c r="N351" s="1" t="s">
        <v>1068</v>
      </c>
      <c r="O351" s="1" t="s">
        <v>42</v>
      </c>
    </row>
    <row r="352" customFormat="false" ht="15" hidden="false" customHeight="false" outlineLevel="0" collapsed="false">
      <c r="C352" s="38" t="e">
        <f aca="false">OfficeComClient.Application.RowLink(Лист1!$321:$321)</f>
        <v>#NAME?</v>
      </c>
      <c r="L352" s="1" t="n">
        <v>308</v>
      </c>
      <c r="M352" s="1" t="s">
        <v>1074</v>
      </c>
      <c r="N352" s="1" t="s">
        <v>1068</v>
      </c>
      <c r="O352" s="1" t="s">
        <v>50</v>
      </c>
    </row>
    <row r="353" customFormat="false" ht="15" hidden="false" customHeight="false" outlineLevel="0" collapsed="false">
      <c r="C353" s="38" t="e">
        <f aca="false">OfficeComClient.Application.RowLink(Лист1!$322:$322)</f>
        <v>#NAME?</v>
      </c>
      <c r="L353" s="1" t="n">
        <v>309</v>
      </c>
      <c r="M353" s="1" t="s">
        <v>1074</v>
      </c>
      <c r="N353" s="1" t="s">
        <v>1068</v>
      </c>
      <c r="O353" s="1" t="s">
        <v>986</v>
      </c>
    </row>
    <row r="354" customFormat="false" ht="15" hidden="false" customHeight="false" outlineLevel="0" collapsed="false">
      <c r="C354" s="38" t="e">
        <f aca="false">OfficeComClient.Application.RowLink(Лист1!$323:$323)</f>
        <v>#NAME?</v>
      </c>
      <c r="L354" s="1" t="n">
        <v>310</v>
      </c>
      <c r="M354" s="1" t="s">
        <v>1074</v>
      </c>
      <c r="N354" s="1" t="s">
        <v>1068</v>
      </c>
      <c r="O354" s="1" t="s">
        <v>56</v>
      </c>
    </row>
    <row r="355" customFormat="false" ht="15" hidden="false" customHeight="false" outlineLevel="0" collapsed="false">
      <c r="C355" s="38" t="e">
        <f aca="false">OfficeComClient.Application.RowLink(Лист1!$324:$324)</f>
        <v>#NAME?</v>
      </c>
      <c r="L355" s="1" t="n">
        <v>311</v>
      </c>
      <c r="M355" s="1" t="s">
        <v>1074</v>
      </c>
      <c r="N355" s="1" t="s">
        <v>1068</v>
      </c>
      <c r="O355" s="1" t="s">
        <v>35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L356" s="1" t="n">
        <v>335</v>
      </c>
      <c r="M356" s="1" t="s">
        <v>1075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L357" s="1" t="n">
        <v>336</v>
      </c>
      <c r="M357" s="1" t="s">
        <v>1076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L358" s="1" t="n">
        <v>337</v>
      </c>
      <c r="M358" s="1" t="s">
        <v>1076</v>
      </c>
      <c r="N358" s="1" t="s">
        <v>1053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L359" s="1" t="n">
        <v>338</v>
      </c>
      <c r="M359" s="1" t="s">
        <v>1076</v>
      </c>
      <c r="N359" s="1" t="s">
        <v>1053</v>
      </c>
      <c r="O359" s="1" t="s">
        <v>35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L360" s="1" t="n">
        <v>339</v>
      </c>
      <c r="M360" s="1" t="s">
        <v>1076</v>
      </c>
      <c r="N360" s="1" t="s">
        <v>1053</v>
      </c>
      <c r="O360" s="1" t="s">
        <v>52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L361" s="1" t="n">
        <v>340</v>
      </c>
      <c r="M361" s="1" t="s">
        <v>1076</v>
      </c>
      <c r="N361" s="1" t="s">
        <v>1053</v>
      </c>
      <c r="O361" s="1" t="s">
        <v>37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L362" s="1" t="n">
        <v>341</v>
      </c>
      <c r="M362" s="1" t="s">
        <v>1076</v>
      </c>
      <c r="N362" s="1" t="s">
        <v>1053</v>
      </c>
      <c r="O362" s="1" t="s">
        <v>1077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L363" s="1" t="n">
        <v>342</v>
      </c>
      <c r="M363" s="1" t="s">
        <v>1076</v>
      </c>
      <c r="N363" s="1" t="s">
        <v>1078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L364" s="1" t="n">
        <v>343</v>
      </c>
      <c r="M364" s="1" t="s">
        <v>1076</v>
      </c>
      <c r="N364" s="1" t="s">
        <v>1078</v>
      </c>
      <c r="O364" s="1" t="s">
        <v>35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L365" s="1" t="n">
        <v>344</v>
      </c>
      <c r="M365" s="1" t="s">
        <v>1076</v>
      </c>
      <c r="N365" s="1" t="s">
        <v>1078</v>
      </c>
      <c r="O365" s="1" t="s">
        <v>37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L366" s="1" t="n">
        <v>345</v>
      </c>
      <c r="M366" s="1" t="s">
        <v>1076</v>
      </c>
      <c r="N366" s="1" t="s">
        <v>991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L367" s="1" t="n">
        <v>346</v>
      </c>
      <c r="M367" s="1" t="s">
        <v>1076</v>
      </c>
      <c r="N367" s="1" t="s">
        <v>991</v>
      </c>
      <c r="O367" s="1" t="s">
        <v>35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L368" s="1" t="n">
        <v>347</v>
      </c>
      <c r="M368" s="1" t="s">
        <v>1076</v>
      </c>
      <c r="N368" s="1" t="s">
        <v>1079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L369" s="1" t="n">
        <v>348</v>
      </c>
      <c r="M369" s="1" t="s">
        <v>1076</v>
      </c>
      <c r="N369" s="1" t="s">
        <v>1079</v>
      </c>
      <c r="O369" s="1" t="s">
        <v>35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L370" s="1" t="n">
        <v>349</v>
      </c>
      <c r="M370" s="1" t="s">
        <v>1076</v>
      </c>
      <c r="N370" s="1" t="s">
        <v>1079</v>
      </c>
      <c r="O370" s="1" t="s">
        <v>37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L371" s="1" t="n">
        <v>350</v>
      </c>
      <c r="M371" s="1" t="s">
        <v>1080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L372" s="1" t="n">
        <v>351</v>
      </c>
      <c r="M372" s="1" t="s">
        <v>1081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L373" s="1" t="n">
        <v>352</v>
      </c>
      <c r="M373" s="1" t="s">
        <v>1082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L374" s="1" t="n">
        <v>353</v>
      </c>
      <c r="M374" s="1" t="s">
        <v>1082</v>
      </c>
      <c r="N374" s="1" t="s">
        <v>1034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L375" s="1" t="n">
        <v>354</v>
      </c>
      <c r="M375" s="1" t="s">
        <v>1082</v>
      </c>
      <c r="N375" s="1" t="s">
        <v>1034</v>
      </c>
      <c r="O375" s="1" t="s">
        <v>173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L376" s="1" t="n">
        <v>355</v>
      </c>
      <c r="M376" s="1" t="s">
        <v>1082</v>
      </c>
      <c r="N376" s="1" t="s">
        <v>1034</v>
      </c>
      <c r="O376" s="1" t="s">
        <v>35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L377" s="1" t="n">
        <v>356</v>
      </c>
      <c r="M377" s="1" t="s">
        <v>1082</v>
      </c>
      <c r="N377" s="1" t="s">
        <v>1034</v>
      </c>
      <c r="O377" s="1" t="s">
        <v>1025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L378" s="1" t="n">
        <v>357</v>
      </c>
      <c r="M378" s="1" t="s">
        <v>1083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L379" s="1" t="n">
        <v>358</v>
      </c>
      <c r="M379" s="1" t="s">
        <v>1083</v>
      </c>
      <c r="N379" s="1" t="s">
        <v>1034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L380" s="1" t="n">
        <v>359</v>
      </c>
      <c r="M380" s="1" t="s">
        <v>1083</v>
      </c>
      <c r="N380" s="1" t="s">
        <v>1034</v>
      </c>
      <c r="O380" s="1" t="s">
        <v>35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L381" s="1" t="n">
        <v>360</v>
      </c>
      <c r="M381" s="1" t="s">
        <v>1084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L382" s="1" t="n">
        <v>361</v>
      </c>
      <c r="M382" s="1" t="s">
        <v>1085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L383" s="1" t="n">
        <v>362</v>
      </c>
      <c r="M383" s="1" t="s">
        <v>1085</v>
      </c>
      <c r="N383" s="1" t="s">
        <v>1086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L384" s="1" t="n">
        <v>363</v>
      </c>
      <c r="M384" s="1" t="s">
        <v>1085</v>
      </c>
      <c r="N384" s="1" t="s">
        <v>1086</v>
      </c>
      <c r="O384" s="1" t="s">
        <v>173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L385" s="1" t="n">
        <v>364</v>
      </c>
      <c r="M385" s="1" t="s">
        <v>1085</v>
      </c>
      <c r="N385" s="1" t="s">
        <v>1086</v>
      </c>
      <c r="O385" s="1" t="s">
        <v>35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L386" s="1" t="n">
        <v>365</v>
      </c>
      <c r="M386" s="1" t="s">
        <v>1085</v>
      </c>
      <c r="N386" s="1" t="s">
        <v>1086</v>
      </c>
      <c r="O386" s="1" t="s">
        <v>37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L387" s="1" t="n">
        <v>366</v>
      </c>
      <c r="M387" s="1" t="s">
        <v>1087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L388" s="1" t="n">
        <v>367</v>
      </c>
      <c r="M388" s="1" t="s">
        <v>1088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L389" s="1" t="n">
        <v>368</v>
      </c>
      <c r="M389" s="1" t="s">
        <v>1089</v>
      </c>
    </row>
    <row r="390" customFormat="false" ht="15" hidden="false" customHeight="false" outlineLevel="0" collapsed="false">
      <c r="C390" s="38" t="e">
        <f aca="false">OfficeComClient.Application.RowLink(Лист1!$384:$384)</f>
        <v>#NAME?</v>
      </c>
      <c r="L390" s="1" t="n">
        <v>371</v>
      </c>
      <c r="M390" s="1" t="s">
        <v>1089</v>
      </c>
      <c r="N390" s="1" t="s">
        <v>1009</v>
      </c>
    </row>
    <row r="391" customFormat="false" ht="15" hidden="false" customHeight="false" outlineLevel="0" collapsed="false">
      <c r="C391" s="38" t="e">
        <f aca="false">OfficeComClient.Application.RowLink(Лист1!$385:$385)</f>
        <v>#NAME?</v>
      </c>
      <c r="L391" s="1" t="n">
        <v>372</v>
      </c>
      <c r="M391" s="1" t="s">
        <v>1089</v>
      </c>
      <c r="N391" s="1" t="s">
        <v>1009</v>
      </c>
      <c r="O391" s="1" t="s">
        <v>46</v>
      </c>
    </row>
    <row r="392" customFormat="false" ht="15" hidden="false" customHeight="false" outlineLevel="0" collapsed="false">
      <c r="C392" s="38" t="e">
        <f aca="false">OfficeComClient.Application.RowLink(Лист1!$386:$386)</f>
        <v>#NAME?</v>
      </c>
      <c r="L392" s="1" t="n">
        <v>373</v>
      </c>
      <c r="M392" s="1" t="s">
        <v>1089</v>
      </c>
      <c r="N392" s="1" t="s">
        <v>1045</v>
      </c>
    </row>
    <row r="393" customFormat="false" ht="15" hidden="false" customHeight="false" outlineLevel="0" collapsed="false">
      <c r="C393" s="38" t="e">
        <f aca="false">OfficeComClient.Application.RowLink(Лист1!$387:$387)</f>
        <v>#NAME?</v>
      </c>
      <c r="L393" s="1" t="n">
        <v>374</v>
      </c>
      <c r="M393" s="1" t="s">
        <v>1089</v>
      </c>
      <c r="N393" s="1" t="s">
        <v>1045</v>
      </c>
      <c r="O393" s="1" t="s">
        <v>46</v>
      </c>
    </row>
    <row r="394" customFormat="false" ht="15" hidden="false" customHeight="false" outlineLevel="0" collapsed="false">
      <c r="C394" s="38" t="e">
        <f aca="false">OfficeComClient.Application.RowLink(Лист1!$382:$382)</f>
        <v>#NAME?</v>
      </c>
      <c r="L394" s="1" t="n">
        <v>369</v>
      </c>
      <c r="M394" s="1" t="s">
        <v>1089</v>
      </c>
      <c r="N394" s="1" t="s">
        <v>1046</v>
      </c>
    </row>
    <row r="395" customFormat="false" ht="15" hidden="false" customHeight="false" outlineLevel="0" collapsed="false">
      <c r="C395" s="38" t="e">
        <f aca="false">OfficeComClient.Application.RowLink(Лист1!$383:$383)</f>
        <v>#NAME?</v>
      </c>
      <c r="L395" s="1" t="n">
        <v>370</v>
      </c>
      <c r="M395" s="1" t="s">
        <v>1089</v>
      </c>
      <c r="N395" s="1" t="s">
        <v>1046</v>
      </c>
      <c r="O395" s="1" t="s">
        <v>46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L396" s="1" t="n">
        <v>375</v>
      </c>
      <c r="M396" s="1" t="s">
        <v>1090</v>
      </c>
    </row>
    <row r="397" customFormat="false" ht="15" hidden="false" customHeight="false" outlineLevel="0" collapsed="false">
      <c r="C397" s="38" t="e">
        <f aca="false">OfficeComClient.Application.RowLink(Лист1!$391:$391)</f>
        <v>#NAME?</v>
      </c>
      <c r="L397" s="1" t="n">
        <v>378</v>
      </c>
      <c r="M397" s="1" t="s">
        <v>1090</v>
      </c>
      <c r="N397" s="1" t="s">
        <v>1045</v>
      </c>
    </row>
    <row r="398" customFormat="false" ht="15" hidden="false" customHeight="false" outlineLevel="0" collapsed="false">
      <c r="C398" s="38" t="e">
        <f aca="false">OfficeComClient.Application.RowLink(Лист1!$392:$392)</f>
        <v>#NAME?</v>
      </c>
      <c r="L398" s="1" t="n">
        <v>379</v>
      </c>
      <c r="M398" s="1" t="s">
        <v>1090</v>
      </c>
      <c r="N398" s="1" t="s">
        <v>1045</v>
      </c>
      <c r="O398" s="1" t="s">
        <v>46</v>
      </c>
    </row>
    <row r="399" customFormat="false" ht="15" hidden="false" customHeight="false" outlineLevel="0" collapsed="false">
      <c r="C399" s="38" t="e">
        <f aca="false">OfficeComClient.Application.RowLink(Лист1!$389:$389)</f>
        <v>#NAME?</v>
      </c>
      <c r="L399" s="1" t="n">
        <v>376</v>
      </c>
      <c r="M399" s="1" t="s">
        <v>1090</v>
      </c>
      <c r="N399" s="1" t="s">
        <v>1046</v>
      </c>
    </row>
    <row r="400" customFormat="false" ht="15" hidden="false" customHeight="false" outlineLevel="0" collapsed="false">
      <c r="C400" s="38" t="e">
        <f aca="false">OfficeComClient.Application.RowLink(Лист1!$390:$390)</f>
        <v>#NAME?</v>
      </c>
      <c r="L400" s="1" t="n">
        <v>377</v>
      </c>
      <c r="M400" s="1" t="s">
        <v>1090</v>
      </c>
      <c r="N400" s="1" t="s">
        <v>1046</v>
      </c>
      <c r="O400" s="1" t="s">
        <v>46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L401" s="1" t="n">
        <v>380</v>
      </c>
      <c r="M401" s="1" t="s">
        <v>1091</v>
      </c>
    </row>
    <row r="402" customFormat="false" ht="15" hidden="false" customHeight="false" outlineLevel="0" collapsed="false">
      <c r="C402" s="38" t="e">
        <f aca="false">OfficeComClient.Application.RowLink(Лист1!$396:$396)</f>
        <v>#NAME?</v>
      </c>
      <c r="L402" s="1" t="n">
        <v>383</v>
      </c>
      <c r="M402" s="1" t="s">
        <v>1091</v>
      </c>
      <c r="N402" s="1" t="s">
        <v>1045</v>
      </c>
    </row>
    <row r="403" customFormat="false" ht="15" hidden="false" customHeight="false" outlineLevel="0" collapsed="false">
      <c r="C403" s="38" t="e">
        <f aca="false">OfficeComClient.Application.RowLink(Лист1!$397:$397)</f>
        <v>#NAME?</v>
      </c>
      <c r="L403" s="1" t="n">
        <v>384</v>
      </c>
      <c r="M403" s="1" t="s">
        <v>1091</v>
      </c>
      <c r="N403" s="1" t="s">
        <v>1045</v>
      </c>
      <c r="O403" s="1" t="s">
        <v>46</v>
      </c>
    </row>
    <row r="404" customFormat="false" ht="15" hidden="false" customHeight="false" outlineLevel="0" collapsed="false">
      <c r="C404" s="38" t="e">
        <f aca="false">OfficeComClient.Application.RowLink(Лист1!$394:$394)</f>
        <v>#NAME?</v>
      </c>
      <c r="L404" s="1" t="n">
        <v>381</v>
      </c>
      <c r="M404" s="1" t="s">
        <v>1091</v>
      </c>
      <c r="N404" s="1" t="s">
        <v>1046</v>
      </c>
    </row>
    <row r="405" customFormat="false" ht="15" hidden="false" customHeight="false" outlineLevel="0" collapsed="false">
      <c r="C405" s="38" t="e">
        <f aca="false">OfficeComClient.Application.RowLink(Лист1!$395:$395)</f>
        <v>#NAME?</v>
      </c>
      <c r="L405" s="1" t="n">
        <v>382</v>
      </c>
      <c r="M405" s="1" t="s">
        <v>1091</v>
      </c>
      <c r="N405" s="1" t="s">
        <v>1046</v>
      </c>
      <c r="O405" s="1" t="s">
        <v>46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L406" s="1" t="n">
        <v>385</v>
      </c>
      <c r="M406" s="1" t="s">
        <v>1092</v>
      </c>
    </row>
    <row r="407" customFormat="false" ht="15" hidden="false" customHeight="false" outlineLevel="0" collapsed="false">
      <c r="C407" s="38" t="e">
        <f aca="false">OfficeComClient.Application.RowLink(Лист1!$401:$401)</f>
        <v>#NAME?</v>
      </c>
      <c r="L407" s="1" t="n">
        <v>388</v>
      </c>
      <c r="M407" s="1" t="s">
        <v>1092</v>
      </c>
      <c r="N407" s="1" t="s">
        <v>1045</v>
      </c>
    </row>
    <row r="408" customFormat="false" ht="15" hidden="false" customHeight="false" outlineLevel="0" collapsed="false">
      <c r="C408" s="38" t="e">
        <f aca="false">OfficeComClient.Application.RowLink(Лист1!$402:$402)</f>
        <v>#NAME?</v>
      </c>
      <c r="L408" s="1" t="n">
        <v>389</v>
      </c>
      <c r="M408" s="1" t="s">
        <v>1092</v>
      </c>
      <c r="N408" s="1" t="s">
        <v>1045</v>
      </c>
      <c r="O408" s="1" t="s">
        <v>46</v>
      </c>
    </row>
    <row r="409" customFormat="false" ht="15" hidden="false" customHeight="false" outlineLevel="0" collapsed="false">
      <c r="C409" s="38" t="e">
        <f aca="false">OfficeComClient.Application.RowLink(Лист1!$399:$399)</f>
        <v>#NAME?</v>
      </c>
      <c r="L409" s="1" t="n">
        <v>386</v>
      </c>
      <c r="M409" s="1" t="s">
        <v>1092</v>
      </c>
      <c r="N409" s="1" t="s">
        <v>1046</v>
      </c>
    </row>
    <row r="410" customFormat="false" ht="15" hidden="false" customHeight="false" outlineLevel="0" collapsed="false">
      <c r="C410" s="38" t="e">
        <f aca="false">OfficeComClient.Application.RowLink(Лист1!$400:$400)</f>
        <v>#NAME?</v>
      </c>
      <c r="L410" s="1" t="n">
        <v>387</v>
      </c>
      <c r="M410" s="1" t="s">
        <v>1092</v>
      </c>
      <c r="N410" s="1" t="s">
        <v>1046</v>
      </c>
      <c r="O410" s="1" t="s">
        <v>46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L411" s="1" t="n">
        <v>390</v>
      </c>
      <c r="M411" s="1" t="s">
        <v>1093</v>
      </c>
    </row>
    <row r="412" customFormat="false" ht="15" hidden="false" customHeight="false" outlineLevel="0" collapsed="false">
      <c r="C412" s="38" t="e">
        <f aca="false">OfficeComClient.Application.RowLink(Лист1!$406:$406)</f>
        <v>#NAME?</v>
      </c>
      <c r="L412" s="1" t="n">
        <v>393</v>
      </c>
      <c r="M412" s="1" t="s">
        <v>1093</v>
      </c>
      <c r="N412" s="1" t="s">
        <v>1045</v>
      </c>
    </row>
    <row r="413" customFormat="false" ht="15" hidden="false" customHeight="false" outlineLevel="0" collapsed="false">
      <c r="C413" s="38" t="e">
        <f aca="false">OfficeComClient.Application.RowLink(Лист1!$407:$407)</f>
        <v>#NAME?</v>
      </c>
      <c r="L413" s="1" t="n">
        <v>394</v>
      </c>
      <c r="M413" s="1" t="s">
        <v>1093</v>
      </c>
      <c r="N413" s="1" t="s">
        <v>1045</v>
      </c>
      <c r="O413" s="1" t="s">
        <v>46</v>
      </c>
    </row>
    <row r="414" customFormat="false" ht="15" hidden="false" customHeight="false" outlineLevel="0" collapsed="false">
      <c r="C414" s="38" t="e">
        <f aca="false">OfficeComClient.Application.RowLink(Лист1!$404:$404)</f>
        <v>#NAME?</v>
      </c>
      <c r="L414" s="1" t="n">
        <v>391</v>
      </c>
      <c r="M414" s="1" t="s">
        <v>1093</v>
      </c>
      <c r="N414" s="1" t="s">
        <v>1046</v>
      </c>
    </row>
    <row r="415" customFormat="false" ht="15" hidden="false" customHeight="false" outlineLevel="0" collapsed="false">
      <c r="C415" s="38" t="e">
        <f aca="false">OfficeComClient.Application.RowLink(Лист1!$405:$405)</f>
        <v>#NAME?</v>
      </c>
      <c r="L415" s="1" t="n">
        <v>392</v>
      </c>
      <c r="M415" s="1" t="s">
        <v>1093</v>
      </c>
      <c r="N415" s="1" t="s">
        <v>1046</v>
      </c>
      <c r="O415" s="1" t="s">
        <v>46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L416" s="1" t="n">
        <v>395</v>
      </c>
      <c r="M416" s="1" t="s">
        <v>1094</v>
      </c>
    </row>
    <row r="417" customFormat="false" ht="15" hidden="false" customHeight="false" outlineLevel="0" collapsed="false">
      <c r="C417" s="38" t="e">
        <f aca="false">OfficeComClient.Application.RowLink(Лист1!$411:$411)</f>
        <v>#NAME?</v>
      </c>
      <c r="L417" s="1" t="n">
        <v>398</v>
      </c>
      <c r="M417" s="1" t="s">
        <v>1094</v>
      </c>
      <c r="N417" s="1" t="s">
        <v>1045</v>
      </c>
    </row>
    <row r="418" customFormat="false" ht="15" hidden="false" customHeight="false" outlineLevel="0" collapsed="false">
      <c r="C418" s="38" t="e">
        <f aca="false">OfficeComClient.Application.RowLink(Лист1!$412:$412)</f>
        <v>#NAME?</v>
      </c>
      <c r="L418" s="1" t="n">
        <v>399</v>
      </c>
      <c r="M418" s="1" t="s">
        <v>1094</v>
      </c>
      <c r="N418" s="1" t="s">
        <v>1045</v>
      </c>
      <c r="O418" s="1" t="s">
        <v>46</v>
      </c>
    </row>
    <row r="419" customFormat="false" ht="15" hidden="false" customHeight="false" outlineLevel="0" collapsed="false">
      <c r="C419" s="38" t="e">
        <f aca="false">OfficeComClient.Application.RowLink(Лист1!$409:$409)</f>
        <v>#NAME?</v>
      </c>
      <c r="L419" s="1" t="n">
        <v>396</v>
      </c>
      <c r="M419" s="1" t="s">
        <v>1094</v>
      </c>
      <c r="N419" s="1" t="s">
        <v>1046</v>
      </c>
    </row>
    <row r="420" customFormat="false" ht="15" hidden="false" customHeight="false" outlineLevel="0" collapsed="false">
      <c r="C420" s="38" t="e">
        <f aca="false">OfficeComClient.Application.RowLink(Лист1!$410:$410)</f>
        <v>#NAME?</v>
      </c>
      <c r="L420" s="1" t="n">
        <v>397</v>
      </c>
      <c r="M420" s="1" t="s">
        <v>1094</v>
      </c>
      <c r="N420" s="1" t="s">
        <v>1046</v>
      </c>
      <c r="O420" s="1" t="s">
        <v>46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L421" s="1" t="n">
        <v>400</v>
      </c>
      <c r="M421" s="1" t="s">
        <v>1095</v>
      </c>
    </row>
    <row r="422" customFormat="false" ht="15" hidden="false" customHeight="false" outlineLevel="0" collapsed="false">
      <c r="C422" s="38" t="e">
        <f aca="false">OfficeComClient.Application.RowLink(Лист1!$416:$416)</f>
        <v>#NAME?</v>
      </c>
      <c r="L422" s="1" t="n">
        <v>403</v>
      </c>
      <c r="M422" s="1" t="s">
        <v>1095</v>
      </c>
      <c r="N422" s="1" t="s">
        <v>1045</v>
      </c>
    </row>
    <row r="423" customFormat="false" ht="15" hidden="false" customHeight="false" outlineLevel="0" collapsed="false">
      <c r="C423" s="38" t="e">
        <f aca="false">OfficeComClient.Application.RowLink(Лист1!$417:$417)</f>
        <v>#NAME?</v>
      </c>
      <c r="L423" s="1" t="n">
        <v>404</v>
      </c>
      <c r="M423" s="1" t="s">
        <v>1095</v>
      </c>
      <c r="N423" s="1" t="s">
        <v>1045</v>
      </c>
      <c r="O423" s="1" t="s">
        <v>46</v>
      </c>
    </row>
    <row r="424" customFormat="false" ht="15" hidden="false" customHeight="false" outlineLevel="0" collapsed="false">
      <c r="C424" s="38" t="e">
        <f aca="false">OfficeComClient.Application.RowLink(Лист1!$414:$414)</f>
        <v>#NAME?</v>
      </c>
      <c r="L424" s="1" t="n">
        <v>401</v>
      </c>
      <c r="M424" s="1" t="s">
        <v>1095</v>
      </c>
      <c r="N424" s="1" t="s">
        <v>1046</v>
      </c>
    </row>
    <row r="425" customFormat="false" ht="15" hidden="false" customHeight="false" outlineLevel="0" collapsed="false">
      <c r="C425" s="38" t="e">
        <f aca="false">OfficeComClient.Application.RowLink(Лист1!$415:$415)</f>
        <v>#NAME?</v>
      </c>
      <c r="L425" s="1" t="n">
        <v>402</v>
      </c>
      <c r="M425" s="1" t="s">
        <v>1095</v>
      </c>
      <c r="N425" s="1" t="s">
        <v>1046</v>
      </c>
      <c r="O425" s="1" t="s">
        <v>46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L426" s="1" t="n">
        <v>405</v>
      </c>
      <c r="M426" s="1" t="s">
        <v>1096</v>
      </c>
    </row>
    <row r="427" customFormat="false" ht="15" hidden="false" customHeight="false" outlineLevel="0" collapsed="false">
      <c r="C427" s="38" t="e">
        <f aca="false">OfficeComClient.Application.RowLink(Лист1!$421:$421)</f>
        <v>#NAME?</v>
      </c>
      <c r="L427" s="1" t="n">
        <v>408</v>
      </c>
      <c r="M427" s="1" t="s">
        <v>1096</v>
      </c>
      <c r="N427" s="1" t="s">
        <v>1045</v>
      </c>
    </row>
    <row r="428" customFormat="false" ht="15" hidden="false" customHeight="false" outlineLevel="0" collapsed="false">
      <c r="C428" s="38" t="e">
        <f aca="false">OfficeComClient.Application.RowLink(Лист1!$422:$422)</f>
        <v>#NAME?</v>
      </c>
      <c r="L428" s="1" t="n">
        <v>409</v>
      </c>
      <c r="M428" s="1" t="s">
        <v>1096</v>
      </c>
      <c r="N428" s="1" t="s">
        <v>1045</v>
      </c>
      <c r="O428" s="1" t="s">
        <v>46</v>
      </c>
    </row>
    <row r="429" customFormat="false" ht="15" hidden="false" customHeight="false" outlineLevel="0" collapsed="false">
      <c r="C429" s="38" t="e">
        <f aca="false">OfficeComClient.Application.RowLink(Лист1!$419:$419)</f>
        <v>#NAME?</v>
      </c>
      <c r="L429" s="1" t="n">
        <v>406</v>
      </c>
      <c r="M429" s="1" t="s">
        <v>1096</v>
      </c>
      <c r="N429" s="1" t="s">
        <v>1046</v>
      </c>
    </row>
    <row r="430" customFormat="false" ht="15" hidden="false" customHeight="false" outlineLevel="0" collapsed="false">
      <c r="C430" s="38" t="e">
        <f aca="false">OfficeComClient.Application.RowLink(Лист1!$420:$420)</f>
        <v>#NAME?</v>
      </c>
      <c r="L430" s="1" t="n">
        <v>407</v>
      </c>
      <c r="M430" s="1" t="s">
        <v>1096</v>
      </c>
      <c r="N430" s="1" t="s">
        <v>1046</v>
      </c>
      <c r="O430" s="1" t="s">
        <v>46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L431" s="1" t="n">
        <v>410</v>
      </c>
      <c r="M431" s="1" t="s">
        <v>1097</v>
      </c>
    </row>
    <row r="432" customFormat="false" ht="15" hidden="false" customHeight="false" outlineLevel="0" collapsed="false">
      <c r="C432" s="38" t="e">
        <f aca="false">OfficeComClient.Application.RowLink(Лист1!$426:$426)</f>
        <v>#NAME?</v>
      </c>
      <c r="L432" s="1" t="n">
        <v>413</v>
      </c>
      <c r="M432" s="1" t="s">
        <v>1097</v>
      </c>
      <c r="N432" s="1" t="s">
        <v>1045</v>
      </c>
    </row>
    <row r="433" customFormat="false" ht="15" hidden="false" customHeight="false" outlineLevel="0" collapsed="false">
      <c r="C433" s="38" t="e">
        <f aca="false">OfficeComClient.Application.RowLink(Лист1!$427:$427)</f>
        <v>#NAME?</v>
      </c>
      <c r="L433" s="1" t="n">
        <v>414</v>
      </c>
      <c r="M433" s="1" t="s">
        <v>1097</v>
      </c>
      <c r="N433" s="1" t="s">
        <v>1045</v>
      </c>
      <c r="O433" s="1" t="s">
        <v>46</v>
      </c>
    </row>
    <row r="434" customFormat="false" ht="15" hidden="false" customHeight="false" outlineLevel="0" collapsed="false">
      <c r="C434" s="38" t="e">
        <f aca="false">OfficeComClient.Application.RowLink(Лист1!$424:$424)</f>
        <v>#NAME?</v>
      </c>
      <c r="L434" s="1" t="n">
        <v>411</v>
      </c>
      <c r="M434" s="1" t="s">
        <v>1097</v>
      </c>
      <c r="N434" s="1" t="s">
        <v>1046</v>
      </c>
    </row>
    <row r="435" customFormat="false" ht="15" hidden="false" customHeight="false" outlineLevel="0" collapsed="false">
      <c r="C435" s="38" t="e">
        <f aca="false">OfficeComClient.Application.RowLink(Лист1!$425:$425)</f>
        <v>#NAME?</v>
      </c>
      <c r="L435" s="1" t="n">
        <v>412</v>
      </c>
      <c r="M435" s="1" t="s">
        <v>1097</v>
      </c>
      <c r="N435" s="1" t="s">
        <v>1046</v>
      </c>
      <c r="O435" s="1" t="s">
        <v>46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L436" s="1" t="n">
        <v>415</v>
      </c>
      <c r="M436" s="1" t="s">
        <v>1098</v>
      </c>
    </row>
    <row r="437" customFormat="false" ht="15" hidden="false" customHeight="false" outlineLevel="0" collapsed="false">
      <c r="C437" s="38" t="e">
        <f aca="false">OfficeComClient.Application.RowLink(Лист1!$431:$431)</f>
        <v>#NAME?</v>
      </c>
      <c r="L437" s="1" t="n">
        <v>418</v>
      </c>
      <c r="M437" s="1" t="s">
        <v>1098</v>
      </c>
      <c r="N437" s="1" t="s">
        <v>1045</v>
      </c>
    </row>
    <row r="438" customFormat="false" ht="15" hidden="false" customHeight="false" outlineLevel="0" collapsed="false">
      <c r="C438" s="38" t="e">
        <f aca="false">OfficeComClient.Application.RowLink(Лист1!$432:$432)</f>
        <v>#NAME?</v>
      </c>
      <c r="L438" s="1" t="n">
        <v>419</v>
      </c>
      <c r="M438" s="1" t="s">
        <v>1098</v>
      </c>
      <c r="N438" s="1" t="s">
        <v>1045</v>
      </c>
      <c r="O438" s="1" t="s">
        <v>46</v>
      </c>
    </row>
    <row r="439" customFormat="false" ht="15" hidden="false" customHeight="false" outlineLevel="0" collapsed="false">
      <c r="C439" s="38" t="e">
        <f aca="false">OfficeComClient.Application.RowLink(Лист1!$429:$429)</f>
        <v>#NAME?</v>
      </c>
      <c r="L439" s="1" t="n">
        <v>416</v>
      </c>
      <c r="M439" s="1" t="s">
        <v>1098</v>
      </c>
      <c r="N439" s="1" t="s">
        <v>1046</v>
      </c>
    </row>
    <row r="440" customFormat="false" ht="15" hidden="false" customHeight="false" outlineLevel="0" collapsed="false">
      <c r="C440" s="38" t="e">
        <f aca="false">OfficeComClient.Application.RowLink(Лист1!$430:$430)</f>
        <v>#NAME?</v>
      </c>
      <c r="L440" s="1" t="n">
        <v>417</v>
      </c>
      <c r="M440" s="1" t="s">
        <v>1098</v>
      </c>
      <c r="N440" s="1" t="s">
        <v>1046</v>
      </c>
      <c r="O440" s="1" t="s">
        <v>46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L441" s="1" t="n">
        <v>420</v>
      </c>
      <c r="M441" s="1" t="s">
        <v>1099</v>
      </c>
    </row>
    <row r="442" customFormat="false" ht="15" hidden="false" customHeight="false" outlineLevel="0" collapsed="false">
      <c r="C442" s="38" t="e">
        <f aca="false">OfficeComClient.Application.RowLink(Лист1!$436:$436)</f>
        <v>#NAME?</v>
      </c>
      <c r="L442" s="1" t="n">
        <v>423</v>
      </c>
      <c r="M442" s="1" t="s">
        <v>1099</v>
      </c>
      <c r="N442" s="1" t="s">
        <v>1045</v>
      </c>
    </row>
    <row r="443" customFormat="false" ht="15" hidden="false" customHeight="false" outlineLevel="0" collapsed="false">
      <c r="C443" s="38" t="e">
        <f aca="false">OfficeComClient.Application.RowLink(Лист1!$437:$437)</f>
        <v>#NAME?</v>
      </c>
      <c r="L443" s="1" t="n">
        <v>424</v>
      </c>
      <c r="M443" s="1" t="s">
        <v>1099</v>
      </c>
      <c r="N443" s="1" t="s">
        <v>1045</v>
      </c>
      <c r="O443" s="1" t="s">
        <v>46</v>
      </c>
    </row>
    <row r="444" customFormat="false" ht="15" hidden="false" customHeight="false" outlineLevel="0" collapsed="false">
      <c r="C444" s="38" t="e">
        <f aca="false">OfficeComClient.Application.RowLink(Лист1!$434:$434)</f>
        <v>#NAME?</v>
      </c>
      <c r="L444" s="1" t="n">
        <v>421</v>
      </c>
      <c r="M444" s="1" t="s">
        <v>1099</v>
      </c>
      <c r="N444" s="1" t="s">
        <v>1046</v>
      </c>
    </row>
    <row r="445" customFormat="false" ht="15" hidden="false" customHeight="false" outlineLevel="0" collapsed="false">
      <c r="C445" s="38" t="e">
        <f aca="false">OfficeComClient.Application.RowLink(Лист1!$435:$435)</f>
        <v>#NAME?</v>
      </c>
      <c r="L445" s="1" t="n">
        <v>422</v>
      </c>
      <c r="M445" s="1" t="s">
        <v>1099</v>
      </c>
      <c r="N445" s="1" t="s">
        <v>1046</v>
      </c>
      <c r="O445" s="1" t="s">
        <v>46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L446" s="1" t="n">
        <v>425</v>
      </c>
      <c r="M446" s="1" t="s">
        <v>1100</v>
      </c>
    </row>
    <row r="447" customFormat="false" ht="15" hidden="false" customHeight="false" outlineLevel="0" collapsed="false">
      <c r="C447" s="38" t="e">
        <f aca="false">OfficeComClient.Application.RowLink(Лист1!$441:$441)</f>
        <v>#NAME?</v>
      </c>
      <c r="L447" s="1" t="n">
        <v>428</v>
      </c>
      <c r="M447" s="1" t="s">
        <v>1100</v>
      </c>
      <c r="N447" s="1" t="s">
        <v>1045</v>
      </c>
    </row>
    <row r="448" customFormat="false" ht="15" hidden="false" customHeight="false" outlineLevel="0" collapsed="false">
      <c r="C448" s="38" t="e">
        <f aca="false">OfficeComClient.Application.RowLink(Лист1!$442:$442)</f>
        <v>#NAME?</v>
      </c>
      <c r="L448" s="1" t="n">
        <v>429</v>
      </c>
      <c r="M448" s="1" t="s">
        <v>1100</v>
      </c>
      <c r="N448" s="1" t="s">
        <v>1045</v>
      </c>
      <c r="O448" s="1" t="s">
        <v>46</v>
      </c>
    </row>
    <row r="449" customFormat="false" ht="15" hidden="false" customHeight="false" outlineLevel="0" collapsed="false">
      <c r="C449" s="38" t="e">
        <f aca="false">OfficeComClient.Application.RowLink(Лист1!$439:$439)</f>
        <v>#NAME?</v>
      </c>
      <c r="L449" s="1" t="n">
        <v>426</v>
      </c>
      <c r="M449" s="1" t="s">
        <v>1100</v>
      </c>
      <c r="N449" s="1" t="s">
        <v>1046</v>
      </c>
    </row>
    <row r="450" customFormat="false" ht="15" hidden="false" customHeight="false" outlineLevel="0" collapsed="false">
      <c r="C450" s="38" t="e">
        <f aca="false">OfficeComClient.Application.RowLink(Лист1!$440:$440)</f>
        <v>#NAME?</v>
      </c>
      <c r="L450" s="1" t="n">
        <v>427</v>
      </c>
      <c r="M450" s="1" t="s">
        <v>1100</v>
      </c>
      <c r="N450" s="1" t="s">
        <v>1046</v>
      </c>
      <c r="O450" s="1" t="s">
        <v>46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L451" s="1" t="n">
        <v>430</v>
      </c>
      <c r="M451" s="1" t="s">
        <v>1101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L452" s="1" t="n">
        <v>431</v>
      </c>
      <c r="M452" s="1" t="s">
        <v>1101</v>
      </c>
      <c r="N452" s="1" t="s">
        <v>1072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L453" s="1" t="n">
        <v>432</v>
      </c>
      <c r="M453" s="1" t="s">
        <v>1101</v>
      </c>
      <c r="N453" s="1" t="s">
        <v>1072</v>
      </c>
      <c r="O453" s="1" t="s">
        <v>37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L454" s="1" t="n">
        <v>433</v>
      </c>
      <c r="M454" s="1" t="s">
        <v>1102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L455" s="1" t="n">
        <v>434</v>
      </c>
      <c r="M455" s="1" t="s">
        <v>1102</v>
      </c>
      <c r="N455" s="1" t="s">
        <v>1103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L456" s="1" t="n">
        <v>435</v>
      </c>
      <c r="M456" s="1" t="s">
        <v>1102</v>
      </c>
      <c r="N456" s="1" t="s">
        <v>1103</v>
      </c>
      <c r="O456" s="1" t="s">
        <v>37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L457" s="1" t="n">
        <v>436</v>
      </c>
      <c r="M457" s="1" t="s">
        <v>1102</v>
      </c>
      <c r="N457" s="1" t="s">
        <v>1104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L458" s="1" t="n">
        <v>437</v>
      </c>
      <c r="M458" s="1" t="s">
        <v>1102</v>
      </c>
      <c r="N458" s="1" t="s">
        <v>1104</v>
      </c>
      <c r="O458" s="1" t="s">
        <v>37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L459" s="1" t="n">
        <v>438</v>
      </c>
      <c r="M459" s="1" t="s">
        <v>1102</v>
      </c>
      <c r="N459" s="1" t="s">
        <v>1105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L460" s="1" t="n">
        <v>439</v>
      </c>
      <c r="M460" s="1" t="s">
        <v>1102</v>
      </c>
      <c r="N460" s="1" t="s">
        <v>1105</v>
      </c>
      <c r="O460" s="1" t="s">
        <v>37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L461" s="1" t="n">
        <v>440</v>
      </c>
      <c r="M461" s="1" t="s">
        <v>1102</v>
      </c>
      <c r="N461" s="1" t="s">
        <v>1106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L462" s="1" t="n">
        <v>441</v>
      </c>
      <c r="M462" s="1" t="s">
        <v>1102</v>
      </c>
      <c r="N462" s="1" t="s">
        <v>1106</v>
      </c>
      <c r="O462" s="1" t="s">
        <v>37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L463" s="1" t="n">
        <v>442</v>
      </c>
      <c r="M463" s="1" t="s">
        <v>1102</v>
      </c>
      <c r="N463" s="1" t="s">
        <v>1107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L464" s="1" t="n">
        <v>443</v>
      </c>
      <c r="M464" s="1" t="s">
        <v>1102</v>
      </c>
      <c r="N464" s="1" t="s">
        <v>1107</v>
      </c>
      <c r="O464" s="1" t="s">
        <v>1108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L465" s="1" t="n">
        <v>444</v>
      </c>
      <c r="M465" s="1" t="s">
        <v>1102</v>
      </c>
      <c r="N465" s="1" t="s">
        <v>1109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L466" s="1" t="n">
        <v>445</v>
      </c>
      <c r="M466" s="1" t="s">
        <v>1102</v>
      </c>
      <c r="N466" s="1" t="s">
        <v>1109</v>
      </c>
      <c r="O466" s="1" t="s">
        <v>37</v>
      </c>
    </row>
    <row r="467" customFormat="false" ht="15" hidden="false" customHeight="false" outlineLevel="0" collapsed="false">
      <c r="C467" s="38" t="e">
        <f aca="false">OfficeComClient.Application.RowLink(Лист1!$461:$461)</f>
        <v>#NAME?</v>
      </c>
      <c r="L467" s="1" t="n">
        <v>448</v>
      </c>
      <c r="M467" s="1" t="s">
        <v>1102</v>
      </c>
      <c r="N467" s="1" t="s">
        <v>1110</v>
      </c>
    </row>
    <row r="468" customFormat="false" ht="15" hidden="false" customHeight="false" outlineLevel="0" collapsed="false">
      <c r="C468" s="38" t="e">
        <f aca="false">OfficeComClient.Application.RowLink(Лист1!$462:$462)</f>
        <v>#NAME?</v>
      </c>
      <c r="L468" s="1" t="n">
        <v>449</v>
      </c>
      <c r="M468" s="1" t="s">
        <v>1102</v>
      </c>
      <c r="N468" s="1" t="s">
        <v>1110</v>
      </c>
      <c r="O468" s="1" t="s">
        <v>37</v>
      </c>
    </row>
    <row r="469" customFormat="false" ht="15" hidden="false" customHeight="false" outlineLevel="0" collapsed="false">
      <c r="C469" s="38" t="e">
        <f aca="false">OfficeComClient.Application.RowLink(Лист1!$459:$459)</f>
        <v>#NAME?</v>
      </c>
      <c r="L469" s="1" t="n">
        <v>446</v>
      </c>
      <c r="M469" s="1" t="s">
        <v>1102</v>
      </c>
      <c r="N469" s="1" t="s">
        <v>994</v>
      </c>
    </row>
    <row r="470" customFormat="false" ht="15" hidden="false" customHeight="false" outlineLevel="0" collapsed="false">
      <c r="C470" s="38" t="e">
        <f aca="false">OfficeComClient.Application.RowLink(Лист1!$460:$460)</f>
        <v>#NAME?</v>
      </c>
      <c r="L470" s="1" t="n">
        <v>447</v>
      </c>
      <c r="M470" s="1" t="s">
        <v>1102</v>
      </c>
      <c r="N470" s="1" t="s">
        <v>994</v>
      </c>
      <c r="O470" s="1" t="s">
        <v>37</v>
      </c>
    </row>
    <row r="471" customFormat="false" ht="15" hidden="false" customHeight="false" outlineLevel="0" collapsed="false">
      <c r="C471" s="38" t="e">
        <f aca="false">OfficeComClient.Application.RowLink(Лист1!$466:$466)</f>
        <v>#NAME?</v>
      </c>
      <c r="L471" s="1" t="n">
        <v>453</v>
      </c>
      <c r="M471" s="1" t="s">
        <v>1111</v>
      </c>
    </row>
    <row r="472" customFormat="false" ht="15" hidden="false" customHeight="false" outlineLevel="0" collapsed="false">
      <c r="C472" s="38" t="e">
        <f aca="false">OfficeComClient.Application.RowLink(Лист1!$467:$467)</f>
        <v>#NAME?</v>
      </c>
      <c r="L472" s="1" t="n">
        <v>454</v>
      </c>
      <c r="M472" s="1" t="s">
        <v>1111</v>
      </c>
      <c r="N472" s="1" t="s">
        <v>1008</v>
      </c>
    </row>
    <row r="473" customFormat="false" ht="15" hidden="false" customHeight="false" outlineLevel="0" collapsed="false">
      <c r="C473" s="38" t="e">
        <f aca="false">OfficeComClient.Application.RowLink(Лист1!$468:$468)</f>
        <v>#NAME?</v>
      </c>
      <c r="L473" s="1" t="n">
        <v>455</v>
      </c>
      <c r="M473" s="1" t="s">
        <v>1111</v>
      </c>
      <c r="N473" s="1" t="s">
        <v>1008</v>
      </c>
      <c r="O473" s="1" t="s">
        <v>37</v>
      </c>
    </row>
    <row r="474" customFormat="false" ht="15" hidden="false" customHeight="false" outlineLevel="0" collapsed="false">
      <c r="C474" s="38" t="e">
        <f aca="false">OfficeComClient.Application.RowLink(Лист1!$469:$469)</f>
        <v>#NAME?</v>
      </c>
      <c r="L474" s="1" t="n">
        <v>456</v>
      </c>
      <c r="M474" s="1" t="s">
        <v>1111</v>
      </c>
      <c r="N474" s="1" t="s">
        <v>1031</v>
      </c>
    </row>
    <row r="475" customFormat="false" ht="15" hidden="false" customHeight="false" outlineLevel="0" collapsed="false">
      <c r="C475" s="38" t="e">
        <f aca="false">OfficeComClient.Application.RowLink(Лист1!$470:$470)</f>
        <v>#NAME?</v>
      </c>
      <c r="L475" s="1" t="n">
        <v>457</v>
      </c>
      <c r="M475" s="1" t="s">
        <v>1111</v>
      </c>
      <c r="N475" s="1" t="s">
        <v>1031</v>
      </c>
      <c r="O475" s="1" t="s">
        <v>37</v>
      </c>
    </row>
    <row r="476" customFormat="false" ht="15" hidden="false" customHeight="false" outlineLevel="0" collapsed="false">
      <c r="C476" s="38" t="e">
        <f aca="false">OfficeComClient.Application.RowLink(Лист1!$471:$471)</f>
        <v>#NAME?</v>
      </c>
      <c r="L476" s="1" t="n">
        <v>458</v>
      </c>
      <c r="M476" s="1" t="s">
        <v>1111</v>
      </c>
      <c r="N476" s="1" t="s">
        <v>1009</v>
      </c>
    </row>
    <row r="477" customFormat="false" ht="15" hidden="false" customHeight="false" outlineLevel="0" collapsed="false">
      <c r="C477" s="38" t="e">
        <f aca="false">OfficeComClient.Application.RowLink(Лист1!$472:$472)</f>
        <v>#NAME?</v>
      </c>
      <c r="L477" s="1" t="n">
        <v>459</v>
      </c>
      <c r="M477" s="1" t="s">
        <v>1111</v>
      </c>
      <c r="N477" s="1" t="s">
        <v>1009</v>
      </c>
      <c r="O477" s="1" t="s">
        <v>46</v>
      </c>
    </row>
    <row r="478" customFormat="false" ht="15" hidden="false" customHeight="false" outlineLevel="0" collapsed="false">
      <c r="C478" s="38" t="e">
        <f aca="false">OfficeComClient.Application.RowLink(Лист1!$463:$463)</f>
        <v>#NAME?</v>
      </c>
      <c r="L478" s="1" t="n">
        <v>450</v>
      </c>
      <c r="M478" s="1" t="s">
        <v>1112</v>
      </c>
    </row>
    <row r="479" customFormat="false" ht="15" hidden="false" customHeight="false" outlineLevel="0" collapsed="false">
      <c r="C479" s="38" t="e">
        <f aca="false">OfficeComClient.Application.RowLink(Лист1!$464:$464)</f>
        <v>#NAME?</v>
      </c>
      <c r="L479" s="1" t="n">
        <v>451</v>
      </c>
      <c r="M479" s="1" t="s">
        <v>1112</v>
      </c>
      <c r="N479" s="1" t="s">
        <v>987</v>
      </c>
    </row>
    <row r="480" customFormat="false" ht="15" hidden="false" customHeight="false" outlineLevel="0" collapsed="false">
      <c r="C480" s="38" t="e">
        <f aca="false">OfficeComClient.Application.RowLink(Лист1!$465:$465)</f>
        <v>#NAME?</v>
      </c>
      <c r="L480" s="1" t="n">
        <v>452</v>
      </c>
      <c r="M480" s="1" t="s">
        <v>1112</v>
      </c>
      <c r="N480" s="1" t="s">
        <v>987</v>
      </c>
      <c r="O480" s="1" t="s">
        <v>50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L481" s="1" t="n">
        <v>460</v>
      </c>
      <c r="M481" s="1" t="s">
        <v>1113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L482" s="1" t="n">
        <v>461</v>
      </c>
      <c r="M482" s="1" t="s">
        <v>1114</v>
      </c>
    </row>
    <row r="483" customFormat="false" ht="15" hidden="false" customHeight="false" outlineLevel="0" collapsed="false">
      <c r="C483" s="38" t="e">
        <f aca="false">OfficeComClient.Application.RowLink(Лист1!$477:$477)</f>
        <v>#NAME?</v>
      </c>
      <c r="L483" s="1" t="n">
        <v>464</v>
      </c>
      <c r="M483" s="1" t="s">
        <v>1114</v>
      </c>
      <c r="N483" s="1" t="s">
        <v>1009</v>
      </c>
    </row>
    <row r="484" customFormat="false" ht="15" hidden="false" customHeight="false" outlineLevel="0" collapsed="false">
      <c r="C484" s="38" t="e">
        <f aca="false">OfficeComClient.Application.RowLink(Лист1!$478:$478)</f>
        <v>#NAME?</v>
      </c>
      <c r="L484" s="1" t="n">
        <v>465</v>
      </c>
      <c r="M484" s="1" t="s">
        <v>1114</v>
      </c>
      <c r="N484" s="1" t="s">
        <v>1009</v>
      </c>
      <c r="O484" s="1" t="s">
        <v>46</v>
      </c>
    </row>
    <row r="485" customFormat="false" ht="15" hidden="false" customHeight="false" outlineLevel="0" collapsed="false">
      <c r="C485" s="38" t="e">
        <f aca="false">OfficeComClient.Application.RowLink(Лист1!$479:$479)</f>
        <v>#NAME?</v>
      </c>
      <c r="L485" s="1" t="n">
        <v>466</v>
      </c>
      <c r="M485" s="1" t="s">
        <v>1114</v>
      </c>
      <c r="N485" s="1" t="s">
        <v>1045</v>
      </c>
    </row>
    <row r="486" customFormat="false" ht="15" hidden="false" customHeight="false" outlineLevel="0" collapsed="false">
      <c r="C486" s="38" t="e">
        <f aca="false">OfficeComClient.Application.RowLink(Лист1!$480:$480)</f>
        <v>#NAME?</v>
      </c>
      <c r="L486" s="1" t="n">
        <v>467</v>
      </c>
      <c r="M486" s="1" t="s">
        <v>1114</v>
      </c>
      <c r="N486" s="1" t="s">
        <v>1045</v>
      </c>
      <c r="O486" s="1" t="s">
        <v>46</v>
      </c>
    </row>
    <row r="487" customFormat="false" ht="15" hidden="false" customHeight="false" outlineLevel="0" collapsed="false">
      <c r="C487" s="38" t="e">
        <f aca="false">OfficeComClient.Application.RowLink(Лист1!$475:$475)</f>
        <v>#NAME?</v>
      </c>
      <c r="L487" s="1" t="n">
        <v>462</v>
      </c>
      <c r="M487" s="1" t="s">
        <v>1114</v>
      </c>
      <c r="N487" s="1" t="s">
        <v>1046</v>
      </c>
    </row>
    <row r="488" customFormat="false" ht="15" hidden="false" customHeight="false" outlineLevel="0" collapsed="false">
      <c r="C488" s="38" t="e">
        <f aca="false">OfficeComClient.Application.RowLink(Лист1!$476:$476)</f>
        <v>#NAME?</v>
      </c>
      <c r="L488" s="1" t="n">
        <v>463</v>
      </c>
      <c r="M488" s="1" t="s">
        <v>1114</v>
      </c>
      <c r="N488" s="1" t="s">
        <v>1046</v>
      </c>
      <c r="O488" s="1" t="s">
        <v>46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L489" s="1" t="n">
        <v>468</v>
      </c>
      <c r="M489" s="1" t="s">
        <v>1115</v>
      </c>
    </row>
    <row r="490" customFormat="false" ht="15" hidden="false" customHeight="false" outlineLevel="0" collapsed="false">
      <c r="C490" s="38" t="e">
        <f aca="false">OfficeComClient.Application.RowLink(Лист1!$484:$484)</f>
        <v>#NAME?</v>
      </c>
      <c r="L490" s="1" t="n">
        <v>471</v>
      </c>
      <c r="M490" s="1" t="s">
        <v>1115</v>
      </c>
      <c r="N490" s="1" t="s">
        <v>1045</v>
      </c>
    </row>
    <row r="491" customFormat="false" ht="15" hidden="false" customHeight="false" outlineLevel="0" collapsed="false">
      <c r="C491" s="38" t="e">
        <f aca="false">OfficeComClient.Application.RowLink(Лист1!$485:$485)</f>
        <v>#NAME?</v>
      </c>
      <c r="L491" s="1" t="n">
        <v>472</v>
      </c>
      <c r="M491" s="1" t="s">
        <v>1115</v>
      </c>
      <c r="N491" s="1" t="s">
        <v>1045</v>
      </c>
      <c r="O491" s="1" t="s">
        <v>46</v>
      </c>
    </row>
    <row r="492" customFormat="false" ht="15" hidden="false" customHeight="false" outlineLevel="0" collapsed="false">
      <c r="C492" s="38" t="e">
        <f aca="false">OfficeComClient.Application.RowLink(Лист1!$482:$482)</f>
        <v>#NAME?</v>
      </c>
      <c r="L492" s="1" t="n">
        <v>469</v>
      </c>
      <c r="M492" s="1" t="s">
        <v>1115</v>
      </c>
      <c r="N492" s="1" t="s">
        <v>1046</v>
      </c>
    </row>
    <row r="493" customFormat="false" ht="15" hidden="false" customHeight="false" outlineLevel="0" collapsed="false">
      <c r="C493" s="38" t="e">
        <f aca="false">OfficeComClient.Application.RowLink(Лист1!$483:$483)</f>
        <v>#NAME?</v>
      </c>
      <c r="L493" s="1" t="n">
        <v>470</v>
      </c>
      <c r="M493" s="1" t="s">
        <v>1115</v>
      </c>
      <c r="N493" s="1" t="s">
        <v>1046</v>
      </c>
      <c r="O493" s="1" t="s">
        <v>46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L494" s="1" t="n">
        <v>473</v>
      </c>
      <c r="M494" s="1" t="s">
        <v>1116</v>
      </c>
    </row>
    <row r="495" customFormat="false" ht="15" hidden="false" customHeight="false" outlineLevel="0" collapsed="false">
      <c r="C495" s="38" t="e">
        <f aca="false">OfficeComClient.Application.RowLink(Лист1!$489:$489)</f>
        <v>#NAME?</v>
      </c>
      <c r="L495" s="1" t="n">
        <v>476</v>
      </c>
      <c r="M495" s="1" t="s">
        <v>1116</v>
      </c>
      <c r="N495" s="1" t="s">
        <v>1045</v>
      </c>
    </row>
    <row r="496" customFormat="false" ht="15" hidden="false" customHeight="false" outlineLevel="0" collapsed="false">
      <c r="C496" s="38" t="e">
        <f aca="false">OfficeComClient.Application.RowLink(Лист1!$490:$490)</f>
        <v>#NAME?</v>
      </c>
      <c r="L496" s="1" t="n">
        <v>477</v>
      </c>
      <c r="M496" s="1" t="s">
        <v>1116</v>
      </c>
      <c r="N496" s="1" t="s">
        <v>1045</v>
      </c>
      <c r="O496" s="1" t="s">
        <v>46</v>
      </c>
    </row>
    <row r="497" customFormat="false" ht="15" hidden="false" customHeight="false" outlineLevel="0" collapsed="false">
      <c r="C497" s="38" t="e">
        <f aca="false">OfficeComClient.Application.RowLink(Лист1!$487:$487)</f>
        <v>#NAME?</v>
      </c>
      <c r="L497" s="1" t="n">
        <v>474</v>
      </c>
      <c r="M497" s="1" t="s">
        <v>1116</v>
      </c>
      <c r="N497" s="1" t="s">
        <v>1046</v>
      </c>
    </row>
    <row r="498" customFormat="false" ht="15" hidden="false" customHeight="false" outlineLevel="0" collapsed="false">
      <c r="C498" s="38" t="e">
        <f aca="false">OfficeComClient.Application.RowLink(Лист1!$488:$488)</f>
        <v>#NAME?</v>
      </c>
      <c r="L498" s="1" t="n">
        <v>475</v>
      </c>
      <c r="M498" s="1" t="s">
        <v>1116</v>
      </c>
      <c r="N498" s="1" t="s">
        <v>1046</v>
      </c>
      <c r="O498" s="1" t="s">
        <v>46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L499" s="1" t="n">
        <v>478</v>
      </c>
      <c r="M499" s="1" t="s">
        <v>1117</v>
      </c>
    </row>
    <row r="500" customFormat="false" ht="15" hidden="false" customHeight="false" outlineLevel="0" collapsed="false">
      <c r="C500" s="38" t="e">
        <f aca="false">OfficeComClient.Application.RowLink(Лист1!$494:$494)</f>
        <v>#NAME?</v>
      </c>
      <c r="L500" s="1" t="n">
        <v>481</v>
      </c>
      <c r="M500" s="1" t="s">
        <v>1117</v>
      </c>
      <c r="N500" s="1" t="s">
        <v>1045</v>
      </c>
    </row>
    <row r="501" customFormat="false" ht="15" hidden="false" customHeight="false" outlineLevel="0" collapsed="false">
      <c r="C501" s="38" t="e">
        <f aca="false">OfficeComClient.Application.RowLink(Лист1!$495:$495)</f>
        <v>#NAME?</v>
      </c>
      <c r="L501" s="1" t="n">
        <v>482</v>
      </c>
      <c r="M501" s="1" t="s">
        <v>1117</v>
      </c>
      <c r="N501" s="1" t="s">
        <v>1045</v>
      </c>
      <c r="O501" s="1" t="s">
        <v>46</v>
      </c>
    </row>
    <row r="502" customFormat="false" ht="15" hidden="false" customHeight="false" outlineLevel="0" collapsed="false">
      <c r="C502" s="38" t="e">
        <f aca="false">OfficeComClient.Application.RowLink(Лист1!$492:$492)</f>
        <v>#NAME?</v>
      </c>
      <c r="L502" s="1" t="n">
        <v>479</v>
      </c>
      <c r="M502" s="1" t="s">
        <v>1117</v>
      </c>
      <c r="N502" s="1" t="s">
        <v>1046</v>
      </c>
    </row>
    <row r="503" customFormat="false" ht="15" hidden="false" customHeight="false" outlineLevel="0" collapsed="false">
      <c r="C503" s="38" t="e">
        <f aca="false">OfficeComClient.Application.RowLink(Лист1!$493:$493)</f>
        <v>#NAME?</v>
      </c>
      <c r="L503" s="1" t="n">
        <v>480</v>
      </c>
      <c r="M503" s="1" t="s">
        <v>1117</v>
      </c>
      <c r="N503" s="1" t="s">
        <v>1046</v>
      </c>
      <c r="O503" s="1" t="s">
        <v>46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L504" s="1" t="n">
        <v>483</v>
      </c>
      <c r="M504" s="1" t="s">
        <v>1118</v>
      </c>
    </row>
    <row r="505" customFormat="false" ht="15" hidden="false" customHeight="false" outlineLevel="0" collapsed="false">
      <c r="C505" s="38" t="e">
        <f aca="false">OfficeComClient.Application.RowLink(Лист1!$499:$499)</f>
        <v>#NAME?</v>
      </c>
      <c r="L505" s="1" t="n">
        <v>486</v>
      </c>
      <c r="M505" s="1" t="s">
        <v>1118</v>
      </c>
      <c r="N505" s="1" t="s">
        <v>1045</v>
      </c>
    </row>
    <row r="506" customFormat="false" ht="15" hidden="false" customHeight="false" outlineLevel="0" collapsed="false">
      <c r="C506" s="38" t="e">
        <f aca="false">OfficeComClient.Application.RowLink(Лист1!$500:$500)</f>
        <v>#NAME?</v>
      </c>
      <c r="L506" s="1" t="n">
        <v>487</v>
      </c>
      <c r="M506" s="1" t="s">
        <v>1118</v>
      </c>
      <c r="N506" s="1" t="s">
        <v>1045</v>
      </c>
      <c r="O506" s="1" t="s">
        <v>46</v>
      </c>
    </row>
    <row r="507" customFormat="false" ht="15" hidden="false" customHeight="false" outlineLevel="0" collapsed="false">
      <c r="C507" s="38" t="e">
        <f aca="false">OfficeComClient.Application.RowLink(Лист1!$497:$497)</f>
        <v>#NAME?</v>
      </c>
      <c r="L507" s="1" t="n">
        <v>484</v>
      </c>
      <c r="M507" s="1" t="s">
        <v>1118</v>
      </c>
      <c r="N507" s="1" t="s">
        <v>1046</v>
      </c>
    </row>
    <row r="508" customFormat="false" ht="15" hidden="false" customHeight="false" outlineLevel="0" collapsed="false">
      <c r="C508" s="38" t="e">
        <f aca="false">OfficeComClient.Application.RowLink(Лист1!$498:$498)</f>
        <v>#NAME?</v>
      </c>
      <c r="L508" s="1" t="n">
        <v>485</v>
      </c>
      <c r="M508" s="1" t="s">
        <v>1118</v>
      </c>
      <c r="N508" s="1" t="s">
        <v>1046</v>
      </c>
      <c r="O508" s="1" t="s">
        <v>46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L509" s="1" t="n">
        <v>488</v>
      </c>
      <c r="M509" s="1" t="s">
        <v>1119</v>
      </c>
    </row>
    <row r="510" customFormat="false" ht="15" hidden="false" customHeight="false" outlineLevel="0" collapsed="false">
      <c r="C510" s="38" t="e">
        <f aca="false">OfficeComClient.Application.RowLink(Лист1!$504:$504)</f>
        <v>#NAME?</v>
      </c>
      <c r="L510" s="1" t="n">
        <v>491</v>
      </c>
      <c r="M510" s="1" t="s">
        <v>1119</v>
      </c>
      <c r="N510" s="1" t="s">
        <v>1045</v>
      </c>
    </row>
    <row r="511" customFormat="false" ht="15" hidden="false" customHeight="false" outlineLevel="0" collapsed="false">
      <c r="C511" s="38" t="e">
        <f aca="false">OfficeComClient.Application.RowLink(Лист1!$505:$505)</f>
        <v>#NAME?</v>
      </c>
      <c r="L511" s="1" t="n">
        <v>492</v>
      </c>
      <c r="M511" s="1" t="s">
        <v>1119</v>
      </c>
      <c r="N511" s="1" t="s">
        <v>1045</v>
      </c>
      <c r="O511" s="1" t="s">
        <v>46</v>
      </c>
    </row>
    <row r="512" customFormat="false" ht="15" hidden="false" customHeight="false" outlineLevel="0" collapsed="false">
      <c r="C512" s="38" t="e">
        <f aca="false">OfficeComClient.Application.RowLink(Лист1!$502:$502)</f>
        <v>#NAME?</v>
      </c>
      <c r="L512" s="1" t="n">
        <v>489</v>
      </c>
      <c r="M512" s="1" t="s">
        <v>1119</v>
      </c>
      <c r="N512" s="1" t="s">
        <v>1046</v>
      </c>
    </row>
    <row r="513" customFormat="false" ht="15" hidden="false" customHeight="false" outlineLevel="0" collapsed="false">
      <c r="C513" s="38" t="e">
        <f aca="false">OfficeComClient.Application.RowLink(Лист1!$503:$503)</f>
        <v>#NAME?</v>
      </c>
      <c r="L513" s="1" t="n">
        <v>490</v>
      </c>
      <c r="M513" s="1" t="s">
        <v>1119</v>
      </c>
      <c r="N513" s="1" t="s">
        <v>1046</v>
      </c>
      <c r="O513" s="1" t="s">
        <v>46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L514" s="1" t="n">
        <v>493</v>
      </c>
      <c r="M514" s="1" t="s">
        <v>1120</v>
      </c>
    </row>
    <row r="515" customFormat="false" ht="15" hidden="false" customHeight="false" outlineLevel="0" collapsed="false">
      <c r="C515" s="38" t="e">
        <f aca="false">OfficeComClient.Application.RowLink(Лист1!$509:$509)</f>
        <v>#NAME?</v>
      </c>
      <c r="L515" s="1" t="n">
        <v>496</v>
      </c>
      <c r="M515" s="1" t="s">
        <v>1120</v>
      </c>
      <c r="N515" s="1" t="s">
        <v>1045</v>
      </c>
    </row>
    <row r="516" customFormat="false" ht="15" hidden="false" customHeight="false" outlineLevel="0" collapsed="false">
      <c r="C516" s="38" t="e">
        <f aca="false">OfficeComClient.Application.RowLink(Лист1!$510:$510)</f>
        <v>#NAME?</v>
      </c>
      <c r="L516" s="1" t="n">
        <v>497</v>
      </c>
      <c r="M516" s="1" t="s">
        <v>1120</v>
      </c>
      <c r="N516" s="1" t="s">
        <v>1045</v>
      </c>
      <c r="O516" s="1" t="s">
        <v>46</v>
      </c>
    </row>
    <row r="517" customFormat="false" ht="15" hidden="false" customHeight="false" outlineLevel="0" collapsed="false">
      <c r="C517" s="38" t="e">
        <f aca="false">OfficeComClient.Application.RowLink(Лист1!$507:$507)</f>
        <v>#NAME?</v>
      </c>
      <c r="L517" s="1" t="n">
        <v>494</v>
      </c>
      <c r="M517" s="1" t="s">
        <v>1120</v>
      </c>
      <c r="N517" s="1" t="s">
        <v>1046</v>
      </c>
    </row>
    <row r="518" customFormat="false" ht="15" hidden="false" customHeight="false" outlineLevel="0" collapsed="false">
      <c r="C518" s="38" t="e">
        <f aca="false">OfficeComClient.Application.RowLink(Лист1!$508:$508)</f>
        <v>#NAME?</v>
      </c>
      <c r="L518" s="1" t="n">
        <v>495</v>
      </c>
      <c r="M518" s="1" t="s">
        <v>1120</v>
      </c>
      <c r="N518" s="1" t="s">
        <v>1046</v>
      </c>
      <c r="O518" s="1" t="s">
        <v>46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L519" s="1" t="n">
        <v>498</v>
      </c>
      <c r="M519" s="1" t="s">
        <v>1121</v>
      </c>
    </row>
    <row r="520" customFormat="false" ht="15" hidden="false" customHeight="false" outlineLevel="0" collapsed="false">
      <c r="C520" s="38" t="e">
        <f aca="false">OfficeComClient.Application.RowLink(Лист1!$514:$514)</f>
        <v>#NAME?</v>
      </c>
      <c r="L520" s="1" t="n">
        <v>501</v>
      </c>
      <c r="M520" s="1" t="s">
        <v>1121</v>
      </c>
      <c r="N520" s="1" t="s">
        <v>1045</v>
      </c>
    </row>
    <row r="521" customFormat="false" ht="15" hidden="false" customHeight="false" outlineLevel="0" collapsed="false">
      <c r="C521" s="38" t="e">
        <f aca="false">OfficeComClient.Application.RowLink(Лист1!$515:$515)</f>
        <v>#NAME?</v>
      </c>
      <c r="L521" s="1" t="n">
        <v>502</v>
      </c>
      <c r="M521" s="1" t="s">
        <v>1121</v>
      </c>
      <c r="N521" s="1" t="s">
        <v>1045</v>
      </c>
      <c r="O521" s="1" t="s">
        <v>46</v>
      </c>
    </row>
    <row r="522" customFormat="false" ht="15" hidden="false" customHeight="false" outlineLevel="0" collapsed="false">
      <c r="C522" s="38" t="e">
        <f aca="false">OfficeComClient.Application.RowLink(Лист1!$512:$512)</f>
        <v>#NAME?</v>
      </c>
      <c r="L522" s="1" t="n">
        <v>499</v>
      </c>
      <c r="M522" s="1" t="s">
        <v>1121</v>
      </c>
      <c r="N522" s="1" t="s">
        <v>1046</v>
      </c>
    </row>
    <row r="523" customFormat="false" ht="15" hidden="false" customHeight="false" outlineLevel="0" collapsed="false">
      <c r="C523" s="38" t="e">
        <f aca="false">OfficeComClient.Application.RowLink(Лист1!$513:$513)</f>
        <v>#NAME?</v>
      </c>
      <c r="L523" s="1" t="n">
        <v>500</v>
      </c>
      <c r="M523" s="1" t="s">
        <v>1121</v>
      </c>
      <c r="N523" s="1" t="s">
        <v>1046</v>
      </c>
      <c r="O523" s="1" t="s">
        <v>46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L524" s="1" t="n">
        <v>503</v>
      </c>
      <c r="M524" s="1" t="s">
        <v>1122</v>
      </c>
    </row>
    <row r="525" customFormat="false" ht="15" hidden="false" customHeight="false" outlineLevel="0" collapsed="false">
      <c r="C525" s="38" t="e">
        <f aca="false">OfficeComClient.Application.RowLink(Лист1!$519:$519)</f>
        <v>#NAME?</v>
      </c>
      <c r="L525" s="1" t="n">
        <v>506</v>
      </c>
      <c r="M525" s="1" t="s">
        <v>1122</v>
      </c>
      <c r="N525" s="1" t="s">
        <v>1045</v>
      </c>
    </row>
    <row r="526" customFormat="false" ht="15" hidden="false" customHeight="false" outlineLevel="0" collapsed="false">
      <c r="C526" s="38" t="e">
        <f aca="false">OfficeComClient.Application.RowLink(Лист1!$520:$520)</f>
        <v>#NAME?</v>
      </c>
      <c r="L526" s="1" t="n">
        <v>507</v>
      </c>
      <c r="M526" s="1" t="s">
        <v>1122</v>
      </c>
      <c r="N526" s="1" t="s">
        <v>1045</v>
      </c>
      <c r="O526" s="1" t="s">
        <v>46</v>
      </c>
    </row>
    <row r="527" customFormat="false" ht="15" hidden="false" customHeight="false" outlineLevel="0" collapsed="false">
      <c r="C527" s="38" t="e">
        <f aca="false">OfficeComClient.Application.RowLink(Лист1!$517:$517)</f>
        <v>#NAME?</v>
      </c>
      <c r="L527" s="1" t="n">
        <v>504</v>
      </c>
      <c r="M527" s="1" t="s">
        <v>1122</v>
      </c>
      <c r="N527" s="1" t="s">
        <v>1046</v>
      </c>
    </row>
    <row r="528" customFormat="false" ht="15" hidden="false" customHeight="false" outlineLevel="0" collapsed="false">
      <c r="C528" s="38" t="e">
        <f aca="false">OfficeComClient.Application.RowLink(Лист1!$518:$518)</f>
        <v>#NAME?</v>
      </c>
      <c r="L528" s="1" t="n">
        <v>505</v>
      </c>
      <c r="M528" s="1" t="s">
        <v>1122</v>
      </c>
      <c r="N528" s="1" t="s">
        <v>1046</v>
      </c>
      <c r="O528" s="1" t="s">
        <v>46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L529" s="1" t="n">
        <v>508</v>
      </c>
      <c r="M529" s="1" t="s">
        <v>1123</v>
      </c>
    </row>
    <row r="530" customFormat="false" ht="15" hidden="false" customHeight="false" outlineLevel="0" collapsed="false">
      <c r="C530" s="38" t="e">
        <f aca="false">OfficeComClient.Application.RowLink(Лист1!$524:$524)</f>
        <v>#NAME?</v>
      </c>
      <c r="L530" s="1" t="n">
        <v>511</v>
      </c>
      <c r="M530" s="1" t="s">
        <v>1123</v>
      </c>
      <c r="N530" s="1" t="s">
        <v>1045</v>
      </c>
    </row>
    <row r="531" customFormat="false" ht="15" hidden="false" customHeight="false" outlineLevel="0" collapsed="false">
      <c r="C531" s="38" t="e">
        <f aca="false">OfficeComClient.Application.RowLink(Лист1!$525:$525)</f>
        <v>#NAME?</v>
      </c>
      <c r="L531" s="1" t="n">
        <v>512</v>
      </c>
      <c r="M531" s="1" t="s">
        <v>1123</v>
      </c>
      <c r="N531" s="1" t="s">
        <v>1045</v>
      </c>
      <c r="O531" s="1" t="s">
        <v>46</v>
      </c>
    </row>
    <row r="532" customFormat="false" ht="15" hidden="false" customHeight="false" outlineLevel="0" collapsed="false">
      <c r="C532" s="38" t="e">
        <f aca="false">OfficeComClient.Application.RowLink(Лист1!$522:$522)</f>
        <v>#NAME?</v>
      </c>
      <c r="L532" s="1" t="n">
        <v>509</v>
      </c>
      <c r="M532" s="1" t="s">
        <v>1123</v>
      </c>
      <c r="N532" s="1" t="s">
        <v>1046</v>
      </c>
    </row>
    <row r="533" customFormat="false" ht="15" hidden="false" customHeight="false" outlineLevel="0" collapsed="false">
      <c r="C533" s="38" t="e">
        <f aca="false">OfficeComClient.Application.RowLink(Лист1!$523:$523)</f>
        <v>#NAME?</v>
      </c>
      <c r="L533" s="1" t="n">
        <v>510</v>
      </c>
      <c r="M533" s="1" t="s">
        <v>1123</v>
      </c>
      <c r="N533" s="1" t="s">
        <v>1046</v>
      </c>
      <c r="O533" s="1" t="s">
        <v>46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L534" s="1" t="n">
        <v>513</v>
      </c>
      <c r="M534" s="1" t="s">
        <v>1124</v>
      </c>
    </row>
    <row r="535" customFormat="false" ht="15" hidden="false" customHeight="false" outlineLevel="0" collapsed="false">
      <c r="C535" s="38" t="e">
        <f aca="false">OfficeComClient.Application.RowLink(Лист1!$529:$529)</f>
        <v>#NAME?</v>
      </c>
      <c r="L535" s="1" t="n">
        <v>516</v>
      </c>
      <c r="M535" s="1" t="s">
        <v>1124</v>
      </c>
      <c r="N535" s="1" t="s">
        <v>1045</v>
      </c>
    </row>
    <row r="536" customFormat="false" ht="15" hidden="false" customHeight="false" outlineLevel="0" collapsed="false">
      <c r="C536" s="38" t="e">
        <f aca="false">OfficeComClient.Application.RowLink(Лист1!$530:$530)</f>
        <v>#NAME?</v>
      </c>
      <c r="L536" s="1" t="n">
        <v>517</v>
      </c>
      <c r="M536" s="1" t="s">
        <v>1124</v>
      </c>
      <c r="N536" s="1" t="s">
        <v>1045</v>
      </c>
      <c r="O536" s="1" t="s">
        <v>46</v>
      </c>
    </row>
    <row r="537" customFormat="false" ht="15" hidden="false" customHeight="false" outlineLevel="0" collapsed="false">
      <c r="C537" s="38" t="e">
        <f aca="false">OfficeComClient.Application.RowLink(Лист1!$527:$527)</f>
        <v>#NAME?</v>
      </c>
      <c r="L537" s="1" t="n">
        <v>514</v>
      </c>
      <c r="M537" s="1" t="s">
        <v>1124</v>
      </c>
      <c r="N537" s="1" t="s">
        <v>1046</v>
      </c>
    </row>
    <row r="538" customFormat="false" ht="15" hidden="false" customHeight="false" outlineLevel="0" collapsed="false">
      <c r="C538" s="38" t="e">
        <f aca="false">OfficeComClient.Application.RowLink(Лист1!$528:$528)</f>
        <v>#NAME?</v>
      </c>
      <c r="L538" s="1" t="n">
        <v>515</v>
      </c>
      <c r="M538" s="1" t="s">
        <v>1124</v>
      </c>
      <c r="N538" s="1" t="s">
        <v>1046</v>
      </c>
      <c r="O538" s="1" t="s">
        <v>46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L539" s="1" t="n">
        <v>518</v>
      </c>
      <c r="M539" s="1" t="s">
        <v>1125</v>
      </c>
    </row>
    <row r="540" customFormat="false" ht="15" hidden="false" customHeight="false" outlineLevel="0" collapsed="false">
      <c r="C540" s="38" t="e">
        <f aca="false">OfficeComClient.Application.RowLink(Лист1!$534:$534)</f>
        <v>#NAME?</v>
      </c>
      <c r="L540" s="1" t="n">
        <v>521</v>
      </c>
      <c r="M540" s="1" t="s">
        <v>1125</v>
      </c>
      <c r="N540" s="1" t="s">
        <v>1045</v>
      </c>
    </row>
    <row r="541" customFormat="false" ht="15" hidden="false" customHeight="false" outlineLevel="0" collapsed="false">
      <c r="C541" s="38" t="e">
        <f aca="false">OfficeComClient.Application.RowLink(Лист1!$535:$535)</f>
        <v>#NAME?</v>
      </c>
      <c r="L541" s="1" t="n">
        <v>522</v>
      </c>
      <c r="M541" s="1" t="s">
        <v>1125</v>
      </c>
      <c r="N541" s="1" t="s">
        <v>1045</v>
      </c>
      <c r="O541" s="1" t="s">
        <v>46</v>
      </c>
    </row>
    <row r="542" customFormat="false" ht="15" hidden="false" customHeight="false" outlineLevel="0" collapsed="false">
      <c r="C542" s="38" t="e">
        <f aca="false">OfficeComClient.Application.RowLink(Лист1!$532:$532)</f>
        <v>#NAME?</v>
      </c>
      <c r="L542" s="1" t="n">
        <v>519</v>
      </c>
      <c r="M542" s="1" t="s">
        <v>1125</v>
      </c>
      <c r="N542" s="1" t="s">
        <v>1046</v>
      </c>
    </row>
    <row r="543" customFormat="false" ht="15" hidden="false" customHeight="false" outlineLevel="0" collapsed="false">
      <c r="C543" s="38" t="e">
        <f aca="false">OfficeComClient.Application.RowLink(Лист1!$533:$533)</f>
        <v>#NAME?</v>
      </c>
      <c r="L543" s="1" t="n">
        <v>520</v>
      </c>
      <c r="M543" s="1" t="s">
        <v>1125</v>
      </c>
      <c r="N543" s="1" t="s">
        <v>1046</v>
      </c>
      <c r="O543" s="1" t="s">
        <v>46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L544" s="1" t="n">
        <v>523</v>
      </c>
      <c r="M544" s="1" t="s">
        <v>1126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L545" s="1" t="n">
        <v>524</v>
      </c>
      <c r="M545" s="1" t="s">
        <v>1126</v>
      </c>
      <c r="N545" s="1" t="s">
        <v>1011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L546" s="1" t="n">
        <v>525</v>
      </c>
      <c r="M546" s="1" t="s">
        <v>1126</v>
      </c>
      <c r="N546" s="1" t="s">
        <v>1011</v>
      </c>
      <c r="O546" s="1" t="s">
        <v>37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L547" s="1" t="n">
        <v>526</v>
      </c>
      <c r="M547" s="1" t="s">
        <v>1126</v>
      </c>
      <c r="N547" s="1" t="s">
        <v>1027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L548" s="1" t="n">
        <v>527</v>
      </c>
      <c r="M548" s="1" t="s">
        <v>1126</v>
      </c>
      <c r="N548" s="1" t="s">
        <v>1027</v>
      </c>
      <c r="O548" s="1" t="s">
        <v>37</v>
      </c>
    </row>
    <row r="549" customFormat="false" ht="15" hidden="false" customHeight="false" outlineLevel="0" collapsed="false">
      <c r="C549" s="38" t="e">
        <f aca="false">OfficeComClient.Application.RowLink(Лист1!$543:$543)</f>
        <v>#NAME?</v>
      </c>
      <c r="L549" s="1" t="n">
        <v>530</v>
      </c>
      <c r="M549" s="1" t="s">
        <v>1126</v>
      </c>
      <c r="N549" s="1" t="s">
        <v>1014</v>
      </c>
    </row>
    <row r="550" customFormat="false" ht="15" hidden="false" customHeight="false" outlineLevel="0" collapsed="false">
      <c r="C550" s="38" t="e">
        <f aca="false">OfficeComClient.Application.RowLink(Лист1!$544:$544)</f>
        <v>#NAME?</v>
      </c>
      <c r="L550" s="1" t="n">
        <v>531</v>
      </c>
      <c r="M550" s="1" t="s">
        <v>1126</v>
      </c>
      <c r="N550" s="1" t="s">
        <v>1014</v>
      </c>
      <c r="O550" s="1" t="s">
        <v>37</v>
      </c>
    </row>
    <row r="551" customFormat="false" ht="15" hidden="false" customHeight="false" outlineLevel="0" collapsed="false">
      <c r="C551" s="38" t="e">
        <f aca="false">OfficeComClient.Application.RowLink(Лист1!$545:$545)</f>
        <v>#NAME?</v>
      </c>
      <c r="L551" s="1" t="n">
        <v>532</v>
      </c>
      <c r="M551" s="1" t="s">
        <v>1126</v>
      </c>
      <c r="N551" s="1" t="s">
        <v>1127</v>
      </c>
    </row>
    <row r="552" customFormat="false" ht="15" hidden="false" customHeight="false" outlineLevel="0" collapsed="false">
      <c r="C552" s="38" t="e">
        <f aca="false">OfficeComClient.Application.RowLink(Лист1!$546:$546)</f>
        <v>#NAME?</v>
      </c>
      <c r="L552" s="1" t="n">
        <v>533</v>
      </c>
      <c r="M552" s="1" t="s">
        <v>1126</v>
      </c>
      <c r="N552" s="1" t="s">
        <v>1127</v>
      </c>
      <c r="O552" s="1" t="s">
        <v>37</v>
      </c>
    </row>
    <row r="553" customFormat="false" ht="15" hidden="false" customHeight="false" outlineLevel="0" collapsed="false">
      <c r="C553" s="38" t="e">
        <f aca="false">OfficeComClient.Application.RowLink(Лист1!$547:$547)</f>
        <v>#NAME?</v>
      </c>
      <c r="L553" s="1" t="n">
        <v>534</v>
      </c>
      <c r="M553" s="1" t="s">
        <v>1126</v>
      </c>
      <c r="N553" s="1" t="s">
        <v>1072</v>
      </c>
    </row>
    <row r="554" customFormat="false" ht="15" hidden="false" customHeight="false" outlineLevel="0" collapsed="false">
      <c r="C554" s="38" t="e">
        <f aca="false">OfficeComClient.Application.RowLink(Лист1!$548:$548)</f>
        <v>#NAME?</v>
      </c>
      <c r="L554" s="1" t="n">
        <v>535</v>
      </c>
      <c r="M554" s="1" t="s">
        <v>1126</v>
      </c>
      <c r="N554" s="1" t="s">
        <v>1072</v>
      </c>
      <c r="O554" s="1" t="s">
        <v>37</v>
      </c>
    </row>
    <row r="555" customFormat="false" ht="15" hidden="false" customHeight="false" outlineLevel="0" collapsed="false">
      <c r="C555" s="38" t="e">
        <f aca="false">OfficeComClient.Application.RowLink(Лист1!$549:$549)</f>
        <v>#NAME?</v>
      </c>
      <c r="L555" s="1" t="n">
        <v>536</v>
      </c>
      <c r="M555" s="1" t="s">
        <v>1126</v>
      </c>
      <c r="N555" s="1" t="s">
        <v>989</v>
      </c>
    </row>
    <row r="556" customFormat="false" ht="15" hidden="false" customHeight="false" outlineLevel="0" collapsed="false">
      <c r="C556" s="38" t="e">
        <f aca="false">OfficeComClient.Application.RowLink(Лист1!$550:$550)</f>
        <v>#NAME?</v>
      </c>
      <c r="L556" s="1" t="n">
        <v>537</v>
      </c>
      <c r="M556" s="1" t="s">
        <v>1126</v>
      </c>
      <c r="N556" s="1" t="s">
        <v>989</v>
      </c>
      <c r="O556" s="1" t="s">
        <v>37</v>
      </c>
    </row>
    <row r="557" customFormat="false" ht="15" hidden="false" customHeight="false" outlineLevel="0" collapsed="false">
      <c r="C557" s="38" t="e">
        <f aca="false">OfficeComClient.Application.RowLink(Лист1!$541:$541)</f>
        <v>#NAME?</v>
      </c>
      <c r="L557" s="1" t="n">
        <v>528</v>
      </c>
      <c r="M557" s="1" t="s">
        <v>1126</v>
      </c>
      <c r="N557" s="1" t="s">
        <v>992</v>
      </c>
    </row>
    <row r="558" customFormat="false" ht="15" hidden="false" customHeight="false" outlineLevel="0" collapsed="false">
      <c r="C558" s="38" t="e">
        <f aca="false">OfficeComClient.Application.RowLink(Лист1!$542:$542)</f>
        <v>#NAME?</v>
      </c>
      <c r="L558" s="1" t="n">
        <v>529</v>
      </c>
      <c r="M558" s="1" t="s">
        <v>1126</v>
      </c>
      <c r="N558" s="1" t="s">
        <v>992</v>
      </c>
      <c r="O558" s="1" t="s">
        <v>37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L559" s="1" t="n">
        <v>538</v>
      </c>
      <c r="M559" s="1" t="s">
        <v>1126</v>
      </c>
      <c r="N559" s="1" t="s">
        <v>1128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L560" s="1" t="n">
        <v>539</v>
      </c>
      <c r="M560" s="1" t="s">
        <v>1126</v>
      </c>
      <c r="N560" s="1" t="s">
        <v>1128</v>
      </c>
      <c r="O560" s="1" t="s">
        <v>37</v>
      </c>
    </row>
    <row r="561" customFormat="false" ht="15" hidden="false" customHeight="false" outlineLevel="0" collapsed="false">
      <c r="C561" s="38" t="e">
        <f aca="false">OfficeComClient.Application.RowLink(Лист1!$555:$555)</f>
        <v>#NAME?</v>
      </c>
      <c r="L561" s="1" t="n">
        <v>542</v>
      </c>
      <c r="M561" s="1" t="s">
        <v>1126</v>
      </c>
      <c r="N561" s="1" t="s">
        <v>1129</v>
      </c>
    </row>
    <row r="562" customFormat="false" ht="15" hidden="false" customHeight="false" outlineLevel="0" collapsed="false">
      <c r="C562" s="38" t="e">
        <f aca="false">OfficeComClient.Application.RowLink(Лист1!$556:$556)</f>
        <v>#NAME?</v>
      </c>
      <c r="L562" s="1" t="n">
        <v>543</v>
      </c>
      <c r="M562" s="1" t="s">
        <v>1126</v>
      </c>
      <c r="N562" s="1" t="s">
        <v>1129</v>
      </c>
      <c r="O562" s="1" t="s">
        <v>37</v>
      </c>
    </row>
    <row r="563" customFormat="false" ht="15" hidden="false" customHeight="false" outlineLevel="0" collapsed="false">
      <c r="C563" s="38" t="e">
        <f aca="false">OfficeComClient.Application.RowLink(Лист1!$557:$557)</f>
        <v>#NAME?</v>
      </c>
      <c r="L563" s="1" t="n">
        <v>544</v>
      </c>
      <c r="M563" s="1" t="s">
        <v>1126</v>
      </c>
      <c r="N563" s="1" t="s">
        <v>1130</v>
      </c>
    </row>
    <row r="564" customFormat="false" ht="15" hidden="false" customHeight="false" outlineLevel="0" collapsed="false">
      <c r="C564" s="38" t="e">
        <f aca="false">OfficeComClient.Application.RowLink(Лист1!$558:$558)</f>
        <v>#NAME?</v>
      </c>
      <c r="L564" s="1" t="n">
        <v>545</v>
      </c>
      <c r="M564" s="1" t="s">
        <v>1126</v>
      </c>
      <c r="N564" s="1" t="s">
        <v>1130</v>
      </c>
      <c r="O564" s="1" t="s">
        <v>37</v>
      </c>
    </row>
    <row r="565" customFormat="false" ht="15" hidden="false" customHeight="false" outlineLevel="0" collapsed="false">
      <c r="C565" s="38" t="e">
        <f aca="false">OfficeComClient.Application.RowLink(Лист1!$559:$559)</f>
        <v>#NAME?</v>
      </c>
      <c r="L565" s="1" t="n">
        <v>546</v>
      </c>
      <c r="M565" s="1" t="s">
        <v>1126</v>
      </c>
      <c r="N565" s="1" t="s">
        <v>1029</v>
      </c>
    </row>
    <row r="566" customFormat="false" ht="15" hidden="false" customHeight="false" outlineLevel="0" collapsed="false">
      <c r="C566" s="38" t="e">
        <f aca="false">OfficeComClient.Application.RowLink(Лист1!$560:$560)</f>
        <v>#NAME?</v>
      </c>
      <c r="L566" s="1" t="n">
        <v>547</v>
      </c>
      <c r="M566" s="1" t="s">
        <v>1126</v>
      </c>
      <c r="N566" s="1" t="s">
        <v>1029</v>
      </c>
      <c r="O566" s="1" t="s">
        <v>37</v>
      </c>
    </row>
    <row r="567" customFormat="false" ht="15" hidden="false" customHeight="false" outlineLevel="0" collapsed="false">
      <c r="C567" s="38" t="e">
        <f aca="false">OfficeComClient.Application.RowLink(Лист1!$553:$553)</f>
        <v>#NAME?</v>
      </c>
      <c r="L567" s="1" t="n">
        <v>540</v>
      </c>
      <c r="M567" s="1" t="s">
        <v>1126</v>
      </c>
      <c r="N567" s="1" t="s">
        <v>994</v>
      </c>
    </row>
    <row r="568" customFormat="false" ht="15" hidden="false" customHeight="false" outlineLevel="0" collapsed="false">
      <c r="C568" s="38" t="e">
        <f aca="false">OfficeComClient.Application.RowLink(Лист1!$554:$554)</f>
        <v>#NAME?</v>
      </c>
      <c r="L568" s="1" t="n">
        <v>541</v>
      </c>
      <c r="M568" s="1" t="s">
        <v>1126</v>
      </c>
      <c r="N568" s="1" t="s">
        <v>994</v>
      </c>
      <c r="O568" s="1" t="s">
        <v>37</v>
      </c>
    </row>
    <row r="569" customFormat="false" ht="15" hidden="false" customHeight="false" outlineLevel="0" collapsed="false">
      <c r="C569" s="38" t="e">
        <f aca="false">OfficeComClient.Application.RowLink(Лист1!$569:$569)</f>
        <v>#NAME?</v>
      </c>
      <c r="L569" s="1" t="n">
        <v>556</v>
      </c>
      <c r="M569" s="1" t="s">
        <v>1131</v>
      </c>
    </row>
    <row r="570" customFormat="false" ht="15" hidden="false" customHeight="false" outlineLevel="0" collapsed="false">
      <c r="C570" s="38" t="e">
        <f aca="false">OfficeComClient.Application.RowLink(Лист1!$570:$570)</f>
        <v>#NAME?</v>
      </c>
      <c r="L570" s="1" t="n">
        <v>557</v>
      </c>
      <c r="M570" s="1" t="s">
        <v>1131</v>
      </c>
      <c r="N570" s="1" t="s">
        <v>1068</v>
      </c>
    </row>
    <row r="571" customFormat="false" ht="15" hidden="false" customHeight="false" outlineLevel="0" collapsed="false">
      <c r="C571" s="38" t="e">
        <f aca="false">OfficeComClient.Application.RowLink(Лист1!$571:$571)</f>
        <v>#NAME?</v>
      </c>
      <c r="L571" s="1" t="n">
        <v>558</v>
      </c>
      <c r="M571" s="1" t="s">
        <v>1131</v>
      </c>
      <c r="N571" s="1" t="s">
        <v>1068</v>
      </c>
      <c r="O571" s="1" t="s">
        <v>42</v>
      </c>
    </row>
    <row r="572" customFormat="false" ht="15" hidden="false" customHeight="false" outlineLevel="0" collapsed="false">
      <c r="C572" s="38" t="e">
        <f aca="false">OfficeComClient.Application.RowLink(Лист1!$572:$572)</f>
        <v>#NAME?</v>
      </c>
      <c r="L572" s="1" t="n">
        <v>559</v>
      </c>
      <c r="M572" s="1" t="s">
        <v>1131</v>
      </c>
      <c r="N572" s="1" t="s">
        <v>1068</v>
      </c>
      <c r="O572" s="1" t="s">
        <v>50</v>
      </c>
    </row>
    <row r="573" customFormat="false" ht="15" hidden="false" customHeight="false" outlineLevel="0" collapsed="false">
      <c r="C573" s="38" t="e">
        <f aca="false">OfficeComClient.Application.RowLink(Лист1!$573:$573)</f>
        <v>#NAME?</v>
      </c>
      <c r="L573" s="1" t="n">
        <v>560</v>
      </c>
      <c r="M573" s="1" t="s">
        <v>1131</v>
      </c>
      <c r="N573" s="1" t="s">
        <v>1068</v>
      </c>
      <c r="O573" s="1" t="s">
        <v>986</v>
      </c>
    </row>
    <row r="574" customFormat="false" ht="15" hidden="false" customHeight="false" outlineLevel="0" collapsed="false">
      <c r="C574" s="38" t="e">
        <f aca="false">OfficeComClient.Application.RowLink(Лист1!$574:$574)</f>
        <v>#NAME?</v>
      </c>
      <c r="L574" s="1" t="n">
        <v>561</v>
      </c>
      <c r="M574" s="1" t="s">
        <v>1131</v>
      </c>
      <c r="N574" s="1" t="s">
        <v>1068</v>
      </c>
      <c r="O574" s="1" t="s">
        <v>56</v>
      </c>
    </row>
    <row r="575" customFormat="false" ht="15" hidden="false" customHeight="false" outlineLevel="0" collapsed="false">
      <c r="C575" s="38" t="e">
        <f aca="false">OfficeComClient.Application.RowLink(Лист1!$575:$575)</f>
        <v>#NAME?</v>
      </c>
      <c r="L575" s="1" t="n">
        <v>562</v>
      </c>
      <c r="M575" s="1" t="s">
        <v>1131</v>
      </c>
      <c r="N575" s="1" t="s">
        <v>1068</v>
      </c>
      <c r="O575" s="1" t="s">
        <v>35</v>
      </c>
    </row>
    <row r="576" customFormat="false" ht="15" hidden="false" customHeight="false" outlineLevel="0" collapsed="false">
      <c r="C576" s="38" t="e">
        <f aca="false">OfficeComClient.Application.RowLink(Лист1!$576:$576)</f>
        <v>#NAME?</v>
      </c>
      <c r="L576" s="1" t="n">
        <v>563</v>
      </c>
      <c r="M576" s="1" t="s">
        <v>1131</v>
      </c>
      <c r="N576" s="1" t="s">
        <v>1009</v>
      </c>
    </row>
    <row r="577" customFormat="false" ht="15" hidden="false" customHeight="false" outlineLevel="0" collapsed="false">
      <c r="C577" s="38" t="e">
        <f aca="false">OfficeComClient.Application.RowLink(Лист1!$577:$577)</f>
        <v>#NAME?</v>
      </c>
      <c r="L577" s="1" t="n">
        <v>564</v>
      </c>
      <c r="M577" s="1" t="s">
        <v>1131</v>
      </c>
      <c r="N577" s="1" t="s">
        <v>1009</v>
      </c>
      <c r="O577" s="1" t="s">
        <v>58</v>
      </c>
    </row>
    <row r="578" customFormat="false" ht="15" hidden="false" customHeight="false" outlineLevel="0" collapsed="false">
      <c r="C578" s="38" t="e">
        <f aca="false">OfficeComClient.Application.RowLink(Лист1!$578:$578)</f>
        <v>#NAME?</v>
      </c>
      <c r="L578" s="1" t="n">
        <v>565</v>
      </c>
      <c r="M578" s="1" t="s">
        <v>1131</v>
      </c>
      <c r="N578" s="1" t="s">
        <v>1009</v>
      </c>
      <c r="O578" s="1" t="s">
        <v>119</v>
      </c>
    </row>
    <row r="579" customFormat="false" ht="15" hidden="false" customHeight="false" outlineLevel="0" collapsed="false">
      <c r="C579" s="38" t="e">
        <f aca="false">OfficeComClient.Application.RowLink(Лист1!$579:$579)</f>
        <v>#NAME?</v>
      </c>
      <c r="L579" s="1" t="n">
        <v>566</v>
      </c>
      <c r="M579" s="1" t="s">
        <v>1132</v>
      </c>
    </row>
    <row r="580" customFormat="false" ht="15" hidden="false" customHeight="false" outlineLevel="0" collapsed="false">
      <c r="C580" s="38" t="e">
        <f aca="false">OfficeComClient.Application.RowLink(Лист1!$582:$582)</f>
        <v>#NAME?</v>
      </c>
      <c r="L580" s="1" t="n">
        <v>569</v>
      </c>
      <c r="M580" s="1" t="s">
        <v>1132</v>
      </c>
      <c r="N580" s="1" t="s">
        <v>1009</v>
      </c>
    </row>
    <row r="581" customFormat="false" ht="15" hidden="false" customHeight="false" outlineLevel="0" collapsed="false">
      <c r="C581" s="38" t="e">
        <f aca="false">OfficeComClient.Application.RowLink(Лист1!$583:$583)</f>
        <v>#NAME?</v>
      </c>
      <c r="L581" s="1" t="n">
        <v>570</v>
      </c>
      <c r="M581" s="1" t="s">
        <v>1132</v>
      </c>
      <c r="N581" s="1" t="s">
        <v>1009</v>
      </c>
      <c r="O581" s="1" t="s">
        <v>46</v>
      </c>
    </row>
    <row r="582" customFormat="false" ht="15" hidden="false" customHeight="false" outlineLevel="0" collapsed="false">
      <c r="C582" s="38" t="e">
        <f aca="false">OfficeComClient.Application.RowLink(Лист1!$584:$584)</f>
        <v>#NAME?</v>
      </c>
      <c r="L582" s="1" t="n">
        <v>571</v>
      </c>
      <c r="M582" s="1" t="s">
        <v>1132</v>
      </c>
      <c r="N582" s="1" t="s">
        <v>1045</v>
      </c>
    </row>
    <row r="583" customFormat="false" ht="15" hidden="false" customHeight="false" outlineLevel="0" collapsed="false">
      <c r="C583" s="38" t="e">
        <f aca="false">OfficeComClient.Application.RowLink(Лист1!$585:$585)</f>
        <v>#NAME?</v>
      </c>
      <c r="L583" s="1" t="n">
        <v>572</v>
      </c>
      <c r="M583" s="1" t="s">
        <v>1132</v>
      </c>
      <c r="N583" s="1" t="s">
        <v>1045</v>
      </c>
      <c r="O583" s="1" t="s">
        <v>46</v>
      </c>
    </row>
    <row r="584" customFormat="false" ht="15" hidden="false" customHeight="false" outlineLevel="0" collapsed="false">
      <c r="C584" s="38" t="e">
        <f aca="false">OfficeComClient.Application.RowLink(Лист1!$580:$580)</f>
        <v>#NAME?</v>
      </c>
      <c r="L584" s="1" t="n">
        <v>567</v>
      </c>
      <c r="M584" s="1" t="s">
        <v>1132</v>
      </c>
      <c r="N584" s="1" t="s">
        <v>1046</v>
      </c>
    </row>
    <row r="585" customFormat="false" ht="15" hidden="false" customHeight="false" outlineLevel="0" collapsed="false">
      <c r="C585" s="38" t="e">
        <f aca="false">OfficeComClient.Application.RowLink(Лист1!$581:$581)</f>
        <v>#NAME?</v>
      </c>
      <c r="L585" s="1" t="n">
        <v>568</v>
      </c>
      <c r="M585" s="1" t="s">
        <v>1132</v>
      </c>
      <c r="N585" s="1" t="s">
        <v>1046</v>
      </c>
      <c r="O585" s="1" t="s">
        <v>46</v>
      </c>
    </row>
    <row r="586" customFormat="false" ht="15" hidden="false" customHeight="false" outlineLevel="0" collapsed="false">
      <c r="C586" s="38" t="e">
        <f aca="false">OfficeComClient.Application.RowLink(Лист1!$586:$586)</f>
        <v>#NAME?</v>
      </c>
      <c r="L586" s="1" t="n">
        <v>573</v>
      </c>
      <c r="M586" s="1" t="s">
        <v>1133</v>
      </c>
    </row>
    <row r="587" customFormat="false" ht="15" hidden="false" customHeight="false" outlineLevel="0" collapsed="false">
      <c r="C587" s="38" t="e">
        <f aca="false">OfficeComClient.Application.RowLink(Лист1!$587:$587)</f>
        <v>#NAME?</v>
      </c>
      <c r="L587" s="1" t="n">
        <v>574</v>
      </c>
      <c r="M587" s="1" t="s">
        <v>1133</v>
      </c>
      <c r="N587" s="1" t="s">
        <v>987</v>
      </c>
    </row>
    <row r="588" customFormat="false" ht="15" hidden="false" customHeight="false" outlineLevel="0" collapsed="false">
      <c r="C588" s="38" t="e">
        <f aca="false">OfficeComClient.Application.RowLink(Лист1!$588:$588)</f>
        <v>#NAME?</v>
      </c>
      <c r="L588" s="1" t="n">
        <v>575</v>
      </c>
      <c r="M588" s="1" t="s">
        <v>1133</v>
      </c>
      <c r="N588" s="1" t="s">
        <v>987</v>
      </c>
      <c r="O588" s="1" t="s">
        <v>50</v>
      </c>
    </row>
    <row r="589" customFormat="false" ht="15" hidden="false" customHeight="false" outlineLevel="0" collapsed="false">
      <c r="C589" s="38" t="e">
        <f aca="false">OfficeComClient.Application.RowLink(Лист1!$589:$589)</f>
        <v>#NAME?</v>
      </c>
      <c r="L589" s="1" t="n">
        <v>576</v>
      </c>
      <c r="M589" s="1" t="s">
        <v>1134</v>
      </c>
    </row>
    <row r="590" customFormat="false" ht="15" hidden="false" customHeight="false" outlineLevel="0" collapsed="false">
      <c r="C590" s="38" t="e">
        <f aca="false">OfficeComClient.Application.RowLink(Лист1!$590:$590)</f>
        <v>#NAME?</v>
      </c>
      <c r="L590" s="1" t="n">
        <v>577</v>
      </c>
      <c r="M590" s="1" t="s">
        <v>1134</v>
      </c>
      <c r="N590" s="1" t="s">
        <v>1008</v>
      </c>
    </row>
    <row r="591" customFormat="false" ht="15" hidden="false" customHeight="false" outlineLevel="0" collapsed="false">
      <c r="C591" s="38" t="e">
        <f aca="false">OfficeComClient.Application.RowLink(Лист1!$591:$591)</f>
        <v>#NAME?</v>
      </c>
      <c r="L591" s="1" t="n">
        <v>578</v>
      </c>
      <c r="M591" s="1" t="s">
        <v>1134</v>
      </c>
      <c r="N591" s="1" t="s">
        <v>1008</v>
      </c>
      <c r="O591" s="1" t="s">
        <v>37</v>
      </c>
    </row>
    <row r="592" customFormat="false" ht="15" hidden="false" customHeight="false" outlineLevel="0" collapsed="false">
      <c r="C592" s="38" t="e">
        <f aca="false">OfficeComClient.Application.RowLink(Лист1!$592:$592)</f>
        <v>#NAME?</v>
      </c>
      <c r="L592" s="1" t="n">
        <v>579</v>
      </c>
      <c r="M592" s="1" t="s">
        <v>1134</v>
      </c>
      <c r="N592" s="1" t="s">
        <v>1031</v>
      </c>
    </row>
    <row r="593" customFormat="false" ht="15" hidden="false" customHeight="false" outlineLevel="0" collapsed="false">
      <c r="C593" s="38" t="e">
        <f aca="false">OfficeComClient.Application.RowLink(Лист1!$593:$593)</f>
        <v>#NAME?</v>
      </c>
      <c r="L593" s="1" t="n">
        <v>580</v>
      </c>
      <c r="M593" s="1" t="s">
        <v>1134</v>
      </c>
      <c r="N593" s="1" t="s">
        <v>1031</v>
      </c>
      <c r="O593" s="1" t="s">
        <v>37</v>
      </c>
    </row>
    <row r="594" customFormat="false" ht="15" hidden="false" customHeight="false" outlineLevel="0" collapsed="false">
      <c r="C594" s="38" t="e">
        <f aca="false">OfficeComClient.Application.RowLink(Лист1!$594:$594)</f>
        <v>#NAME?</v>
      </c>
      <c r="L594" s="1" t="n">
        <v>581</v>
      </c>
      <c r="M594" s="1" t="s">
        <v>1134</v>
      </c>
      <c r="N594" s="1" t="s">
        <v>1009</v>
      </c>
    </row>
    <row r="595" customFormat="false" ht="15" hidden="false" customHeight="false" outlineLevel="0" collapsed="false">
      <c r="C595" s="38" t="e">
        <f aca="false">OfficeComClient.Application.RowLink(Лист1!$595:$595)</f>
        <v>#NAME?</v>
      </c>
      <c r="L595" s="1" t="n">
        <v>582</v>
      </c>
      <c r="M595" s="1" t="s">
        <v>1134</v>
      </c>
      <c r="N595" s="1" t="s">
        <v>1009</v>
      </c>
      <c r="O595" s="1" t="s">
        <v>46</v>
      </c>
    </row>
    <row r="596" customFormat="false" ht="15" hidden="false" customHeight="false" outlineLevel="0" collapsed="false">
      <c r="C596" s="38" t="e">
        <f aca="false">OfficeComClient.Application.RowLink(Лист1!$596:$596)</f>
        <v>#NAME?</v>
      </c>
      <c r="L596" s="1" t="n">
        <v>583</v>
      </c>
      <c r="M596" s="1" t="s">
        <v>1134</v>
      </c>
      <c r="N596" s="1" t="s">
        <v>1135</v>
      </c>
    </row>
    <row r="597" customFormat="false" ht="15" hidden="false" customHeight="false" outlineLevel="0" collapsed="false">
      <c r="C597" s="38" t="e">
        <f aca="false">OfficeComClient.Application.RowLink(Лист1!$597:$597)</f>
        <v>#NAME?</v>
      </c>
      <c r="L597" s="1" t="n">
        <v>584</v>
      </c>
      <c r="M597" s="1" t="s">
        <v>1134</v>
      </c>
      <c r="N597" s="1" t="s">
        <v>1135</v>
      </c>
      <c r="O597" s="1" t="s">
        <v>37</v>
      </c>
    </row>
    <row r="598" customFormat="false" ht="15" hidden="false" customHeight="false" outlineLevel="0" collapsed="false">
      <c r="C598" s="38" t="e">
        <f aca="false">OfficeComClient.Application.RowLink(Лист1!$561:$561)</f>
        <v>#NAME?</v>
      </c>
      <c r="L598" s="1" t="n">
        <v>548</v>
      </c>
      <c r="M598" s="1" t="s">
        <v>1136</v>
      </c>
    </row>
    <row r="599" customFormat="false" ht="15" hidden="false" customHeight="false" outlineLevel="0" collapsed="false">
      <c r="C599" s="38" t="e">
        <f aca="false">OfficeComClient.Application.RowLink(Лист1!$562:$562)</f>
        <v>#NAME?</v>
      </c>
      <c r="L599" s="1" t="n">
        <v>549</v>
      </c>
      <c r="M599" s="1" t="s">
        <v>1136</v>
      </c>
      <c r="N599" s="1" t="s">
        <v>1068</v>
      </c>
    </row>
    <row r="600" customFormat="false" ht="15" hidden="false" customHeight="false" outlineLevel="0" collapsed="false">
      <c r="C600" s="38" t="e">
        <f aca="false">OfficeComClient.Application.RowLink(Лист1!$563:$563)</f>
        <v>#NAME?</v>
      </c>
      <c r="L600" s="1" t="n">
        <v>550</v>
      </c>
      <c r="M600" s="1" t="s">
        <v>1136</v>
      </c>
      <c r="N600" s="1" t="s">
        <v>1068</v>
      </c>
      <c r="O600" s="1" t="s">
        <v>42</v>
      </c>
    </row>
    <row r="601" customFormat="false" ht="15" hidden="false" customHeight="false" outlineLevel="0" collapsed="false">
      <c r="C601" s="38" t="e">
        <f aca="false">OfficeComClient.Application.RowLink(Лист1!$564:$564)</f>
        <v>#NAME?</v>
      </c>
      <c r="L601" s="1" t="n">
        <v>551</v>
      </c>
      <c r="M601" s="1" t="s">
        <v>1136</v>
      </c>
      <c r="N601" s="1" t="s">
        <v>1068</v>
      </c>
      <c r="O601" s="1" t="s">
        <v>50</v>
      </c>
    </row>
    <row r="602" customFormat="false" ht="15" hidden="false" customHeight="false" outlineLevel="0" collapsed="false">
      <c r="C602" s="38" t="e">
        <f aca="false">OfficeComClient.Application.RowLink(Лист1!$565:$565)</f>
        <v>#NAME?</v>
      </c>
      <c r="L602" s="1" t="n">
        <v>552</v>
      </c>
      <c r="M602" s="1" t="s">
        <v>1136</v>
      </c>
      <c r="N602" s="1" t="s">
        <v>1068</v>
      </c>
      <c r="O602" s="1" t="s">
        <v>986</v>
      </c>
    </row>
    <row r="603" customFormat="false" ht="15" hidden="false" customHeight="false" outlineLevel="0" collapsed="false">
      <c r="C603" s="38" t="e">
        <f aca="false">OfficeComClient.Application.RowLink(Лист1!$566:$566)</f>
        <v>#NAME?</v>
      </c>
      <c r="L603" s="1" t="n">
        <v>553</v>
      </c>
      <c r="M603" s="1" t="s">
        <v>1136</v>
      </c>
      <c r="N603" s="1" t="s">
        <v>1068</v>
      </c>
      <c r="O603" s="1" t="s">
        <v>56</v>
      </c>
    </row>
    <row r="604" customFormat="false" ht="15" hidden="false" customHeight="false" outlineLevel="0" collapsed="false">
      <c r="C604" s="38" t="e">
        <f aca="false">OfficeComClient.Application.RowLink(Лист1!$567:$567)</f>
        <v>#NAME?</v>
      </c>
      <c r="L604" s="1" t="n">
        <v>554</v>
      </c>
      <c r="M604" s="1" t="s">
        <v>1136</v>
      </c>
      <c r="N604" s="1" t="s">
        <v>1068</v>
      </c>
      <c r="O604" s="1" t="s">
        <v>35</v>
      </c>
    </row>
    <row r="605" customFormat="false" ht="15" hidden="false" customHeight="false" outlineLevel="0" collapsed="false">
      <c r="C605" s="38" t="e">
        <f aca="false">OfficeComClient.Application.RowLink(Лист1!$568:$568)</f>
        <v>#NAME?</v>
      </c>
      <c r="L605" s="1" t="n">
        <v>555</v>
      </c>
      <c r="M605" s="1" t="s">
        <v>1136</v>
      </c>
      <c r="N605" s="1" t="s">
        <v>1068</v>
      </c>
      <c r="O605" s="1" t="s">
        <v>119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L606" s="1" t="n">
        <v>585</v>
      </c>
      <c r="M606" s="1" t="s">
        <v>1137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L607" s="1" t="n">
        <v>586</v>
      </c>
      <c r="M607" s="1" t="s">
        <v>1137</v>
      </c>
      <c r="N607" s="1" t="s">
        <v>1045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L608" s="1" t="n">
        <v>587</v>
      </c>
      <c r="M608" s="1" t="s">
        <v>1137</v>
      </c>
      <c r="N608" s="1" t="s">
        <v>1045</v>
      </c>
      <c r="O608" s="1" t="s">
        <v>46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L609" s="1" t="n">
        <v>588</v>
      </c>
      <c r="M609" s="1" t="s">
        <v>1138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L610" s="1" t="n">
        <v>589</v>
      </c>
      <c r="M610" s="1" t="s">
        <v>1139</v>
      </c>
    </row>
    <row r="611" customFormat="false" ht="15" hidden="false" customHeight="false" outlineLevel="0" collapsed="false">
      <c r="C611" s="38" t="e">
        <f aca="false">OfficeComClient.Application.RowLink(Лист1!$605:$605)</f>
        <v>#NAME?</v>
      </c>
      <c r="L611" s="1" t="n">
        <v>592</v>
      </c>
      <c r="M611" s="1" t="s">
        <v>1139</v>
      </c>
      <c r="N611" s="1" t="s">
        <v>1045</v>
      </c>
    </row>
    <row r="612" customFormat="false" ht="15" hidden="false" customHeight="false" outlineLevel="0" collapsed="false">
      <c r="C612" s="38" t="e">
        <f aca="false">OfficeComClient.Application.RowLink(Лист1!$606:$606)</f>
        <v>#NAME?</v>
      </c>
      <c r="L612" s="1" t="n">
        <v>593</v>
      </c>
      <c r="M612" s="1" t="s">
        <v>1139</v>
      </c>
      <c r="N612" s="1" t="s">
        <v>1045</v>
      </c>
      <c r="O612" s="1" t="s">
        <v>46</v>
      </c>
    </row>
    <row r="613" customFormat="false" ht="15" hidden="false" customHeight="false" outlineLevel="0" collapsed="false">
      <c r="C613" s="38" t="e">
        <f aca="false">OfficeComClient.Application.RowLink(Лист1!$603:$603)</f>
        <v>#NAME?</v>
      </c>
      <c r="L613" s="1" t="n">
        <v>590</v>
      </c>
      <c r="M613" s="1" t="s">
        <v>1139</v>
      </c>
      <c r="N613" s="1" t="s">
        <v>1046</v>
      </c>
    </row>
    <row r="614" customFormat="false" ht="15" hidden="false" customHeight="false" outlineLevel="0" collapsed="false">
      <c r="C614" s="38" t="e">
        <f aca="false">OfficeComClient.Application.RowLink(Лист1!$604:$604)</f>
        <v>#NAME?</v>
      </c>
      <c r="L614" s="1" t="n">
        <v>591</v>
      </c>
      <c r="M614" s="1" t="s">
        <v>1139</v>
      </c>
      <c r="N614" s="1" t="s">
        <v>1046</v>
      </c>
      <c r="O614" s="1" t="s">
        <v>46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L615" s="1" t="n">
        <v>594</v>
      </c>
      <c r="M615" s="1" t="s">
        <v>1140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L616" s="1" t="n">
        <v>595</v>
      </c>
      <c r="M616" s="1" t="s">
        <v>1141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L617" s="1" t="n">
        <v>596</v>
      </c>
      <c r="M617" s="1" t="s">
        <v>1142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L618" s="1" t="n">
        <v>597</v>
      </c>
      <c r="M618" s="1" t="s">
        <v>1142</v>
      </c>
      <c r="N618" s="1" t="s">
        <v>1143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L619" s="1" t="n">
        <v>598</v>
      </c>
      <c r="M619" s="1" t="s">
        <v>1142</v>
      </c>
      <c r="N619" s="1" t="s">
        <v>1143</v>
      </c>
      <c r="O619" s="1" t="s">
        <v>35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L620" s="1" t="n">
        <v>599</v>
      </c>
      <c r="M620" s="1" t="s">
        <v>1142</v>
      </c>
      <c r="N620" s="1" t="s">
        <v>1143</v>
      </c>
      <c r="O620" s="1" t="s">
        <v>52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L621" s="1" t="n">
        <v>600</v>
      </c>
      <c r="M621" s="1" t="s">
        <v>1142</v>
      </c>
      <c r="N621" s="1" t="s">
        <v>1143</v>
      </c>
      <c r="O621" s="1" t="s">
        <v>491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L622" s="1" t="n">
        <v>601</v>
      </c>
      <c r="M622" s="1" t="s">
        <v>1142</v>
      </c>
      <c r="N622" s="1" t="s">
        <v>1143</v>
      </c>
      <c r="O622" s="1" t="s">
        <v>37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L623" s="1" t="n">
        <v>602</v>
      </c>
      <c r="M623" s="1" t="s">
        <v>1142</v>
      </c>
      <c r="N623" s="1" t="s">
        <v>1144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L624" s="1" t="n">
        <v>603</v>
      </c>
      <c r="M624" s="1" t="s">
        <v>1142</v>
      </c>
      <c r="N624" s="1" t="s">
        <v>1144</v>
      </c>
      <c r="O624" s="1" t="s">
        <v>52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L625" s="1" t="n">
        <v>604</v>
      </c>
      <c r="M625" s="1" t="s">
        <v>1142</v>
      </c>
      <c r="N625" s="1" t="s">
        <v>1145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L626" s="1" t="n">
        <v>605</v>
      </c>
      <c r="M626" s="1" t="s">
        <v>1142</v>
      </c>
      <c r="N626" s="1" t="s">
        <v>1145</v>
      </c>
      <c r="O626" s="1" t="s">
        <v>35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L627" s="1" t="n">
        <v>606</v>
      </c>
      <c r="M627" s="1" t="s">
        <v>1146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L628" s="1" t="n">
        <v>607</v>
      </c>
      <c r="M628" s="1" t="s">
        <v>1146</v>
      </c>
      <c r="N628" s="1" t="s">
        <v>1147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L629" s="1" t="n">
        <v>608</v>
      </c>
      <c r="M629" s="1" t="s">
        <v>1146</v>
      </c>
      <c r="N629" s="1" t="s">
        <v>1147</v>
      </c>
      <c r="O629" s="1" t="s">
        <v>252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L630" s="1" t="n">
        <v>609</v>
      </c>
      <c r="M630" s="1" t="s">
        <v>1146</v>
      </c>
      <c r="N630" s="1" t="s">
        <v>1147</v>
      </c>
      <c r="O630" s="1" t="s">
        <v>1066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L631" s="1" t="n">
        <v>610</v>
      </c>
      <c r="M631" s="1" t="s">
        <v>1146</v>
      </c>
      <c r="N631" s="1" t="s">
        <v>1147</v>
      </c>
      <c r="O631" s="1" t="s">
        <v>35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L632" s="1" t="n">
        <v>611</v>
      </c>
      <c r="M632" s="1" t="s">
        <v>1146</v>
      </c>
      <c r="N632" s="1" t="s">
        <v>1148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L633" s="1" t="n">
        <v>612</v>
      </c>
      <c r="M633" s="1" t="s">
        <v>1146</v>
      </c>
      <c r="N633" s="1" t="s">
        <v>1148</v>
      </c>
      <c r="O633" s="1" t="s">
        <v>252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L634" s="1" t="n">
        <v>613</v>
      </c>
      <c r="M634" s="1" t="s">
        <v>1146</v>
      </c>
      <c r="N634" s="1" t="s">
        <v>1148</v>
      </c>
      <c r="O634" s="1" t="s">
        <v>503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L635" s="1" t="n">
        <v>614</v>
      </c>
      <c r="M635" s="1" t="s">
        <v>1146</v>
      </c>
      <c r="N635" s="1" t="s">
        <v>1148</v>
      </c>
      <c r="O635" s="1" t="s">
        <v>1066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L636" s="1" t="n">
        <v>615</v>
      </c>
      <c r="M636" s="1" t="s">
        <v>1146</v>
      </c>
      <c r="N636" s="1" t="s">
        <v>1148</v>
      </c>
      <c r="O636" s="1" t="s">
        <v>56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L637" s="1" t="n">
        <v>616</v>
      </c>
      <c r="M637" s="1" t="s">
        <v>1146</v>
      </c>
      <c r="N637" s="1" t="s">
        <v>1148</v>
      </c>
      <c r="O637" s="1" t="s">
        <v>35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L638" s="1" t="n">
        <v>617</v>
      </c>
      <c r="M638" s="1" t="s">
        <v>1146</v>
      </c>
      <c r="N638" s="1" t="s">
        <v>1149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L639" s="1" t="n">
        <v>618</v>
      </c>
      <c r="M639" s="1" t="s">
        <v>1146</v>
      </c>
      <c r="N639" s="1" t="s">
        <v>1149</v>
      </c>
      <c r="O639" s="1" t="s">
        <v>252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L640" s="1" t="n">
        <v>619</v>
      </c>
      <c r="M640" s="1" t="s">
        <v>1146</v>
      </c>
      <c r="N640" s="1" t="s">
        <v>1149</v>
      </c>
      <c r="O640" s="1" t="s">
        <v>1066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L641" s="1" t="n">
        <v>620</v>
      </c>
      <c r="M641" s="1" t="s">
        <v>1146</v>
      </c>
      <c r="N641" s="1" t="s">
        <v>1149</v>
      </c>
      <c r="O641" s="1" t="s">
        <v>56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L642" s="1" t="n">
        <v>621</v>
      </c>
      <c r="M642" s="1" t="s">
        <v>1146</v>
      </c>
      <c r="N642" s="1" t="s">
        <v>1149</v>
      </c>
      <c r="O642" s="1" t="s">
        <v>35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L643" s="1" t="n">
        <v>622</v>
      </c>
      <c r="M643" s="1" t="s">
        <v>1150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L644" s="1" t="n">
        <v>623</v>
      </c>
      <c r="M644" s="1" t="s">
        <v>1150</v>
      </c>
      <c r="N644" s="1" t="s">
        <v>1151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L645" s="1" t="n">
        <v>624</v>
      </c>
      <c r="M645" s="1" t="s">
        <v>1150</v>
      </c>
      <c r="N645" s="1" t="s">
        <v>1151</v>
      </c>
      <c r="O645" s="1" t="s">
        <v>35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L646" s="1" t="n">
        <v>625</v>
      </c>
      <c r="M646" s="1" t="s">
        <v>1150</v>
      </c>
      <c r="N646" s="1" t="s">
        <v>1151</v>
      </c>
      <c r="O646" s="1" t="s">
        <v>511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L647" s="1" t="n">
        <v>626</v>
      </c>
      <c r="M647" s="1" t="s">
        <v>1150</v>
      </c>
      <c r="N647" s="1" t="s">
        <v>1152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L648" s="1" t="n">
        <v>627</v>
      </c>
      <c r="M648" s="1" t="s">
        <v>1150</v>
      </c>
      <c r="N648" s="1" t="s">
        <v>1152</v>
      </c>
      <c r="O648" s="1" t="s">
        <v>511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L649" s="1" t="n">
        <v>628</v>
      </c>
      <c r="M649" s="1" t="s">
        <v>1150</v>
      </c>
      <c r="N649" s="1" t="s">
        <v>1153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L650" s="1" t="n">
        <v>629</v>
      </c>
      <c r="M650" s="1" t="s">
        <v>1150</v>
      </c>
      <c r="N650" s="1" t="s">
        <v>1153</v>
      </c>
      <c r="O650" s="1" t="s">
        <v>52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L651" s="1" t="n">
        <v>630</v>
      </c>
      <c r="M651" s="1" t="s">
        <v>1154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L652" s="1" t="n">
        <v>631</v>
      </c>
      <c r="M652" s="1" t="s">
        <v>1154</v>
      </c>
      <c r="N652" s="1" t="s">
        <v>1155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L653" s="1" t="n">
        <v>632</v>
      </c>
      <c r="M653" s="1" t="s">
        <v>1154</v>
      </c>
      <c r="N653" s="1" t="s">
        <v>1155</v>
      </c>
      <c r="O653" s="1" t="s">
        <v>491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L654" s="1" t="n">
        <v>633</v>
      </c>
      <c r="M654" s="1" t="s">
        <v>1154</v>
      </c>
      <c r="N654" s="1" t="s">
        <v>1156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L655" s="1" t="n">
        <v>634</v>
      </c>
      <c r="M655" s="1" t="s">
        <v>1154</v>
      </c>
      <c r="N655" s="1" t="s">
        <v>1156</v>
      </c>
      <c r="O655" s="1" t="s">
        <v>252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L656" s="1" t="n">
        <v>635</v>
      </c>
      <c r="M656" s="1" t="s">
        <v>1154</v>
      </c>
      <c r="N656" s="1" t="s">
        <v>1156</v>
      </c>
      <c r="O656" s="1" t="s">
        <v>1066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L657" s="1" t="n">
        <v>636</v>
      </c>
      <c r="M657" s="1" t="s">
        <v>1154</v>
      </c>
      <c r="N657" s="1" t="s">
        <v>1156</v>
      </c>
      <c r="O657" s="1" t="s">
        <v>56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L658" s="1" t="n">
        <v>637</v>
      </c>
      <c r="M658" s="1" t="s">
        <v>1154</v>
      </c>
      <c r="N658" s="1" t="s">
        <v>1156</v>
      </c>
      <c r="O658" s="1" t="s">
        <v>35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L659" s="1" t="n">
        <v>638</v>
      </c>
      <c r="M659" s="1" t="s">
        <v>1154</v>
      </c>
      <c r="N659" s="1" t="s">
        <v>1156</v>
      </c>
      <c r="O659" s="1" t="s">
        <v>52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L660" s="1" t="n">
        <v>639</v>
      </c>
      <c r="M660" s="1" t="s">
        <v>1154</v>
      </c>
      <c r="N660" s="1" t="s">
        <v>1156</v>
      </c>
      <c r="O660" s="1" t="s">
        <v>491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L661" s="1" t="n">
        <v>640</v>
      </c>
      <c r="M661" s="1" t="s">
        <v>1154</v>
      </c>
      <c r="N661" s="1" t="s">
        <v>1157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L662" s="1" t="n">
        <v>641</v>
      </c>
      <c r="M662" s="1" t="s">
        <v>1154</v>
      </c>
      <c r="N662" s="1" t="s">
        <v>1157</v>
      </c>
      <c r="O662" s="1" t="s">
        <v>252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L663" s="1" t="n">
        <v>642</v>
      </c>
      <c r="M663" s="1" t="s">
        <v>1154</v>
      </c>
      <c r="N663" s="1" t="s">
        <v>1157</v>
      </c>
      <c r="O663" s="1" t="s">
        <v>1066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L664" s="1" t="n">
        <v>643</v>
      </c>
      <c r="M664" s="1" t="s">
        <v>1154</v>
      </c>
      <c r="N664" s="1" t="s">
        <v>1157</v>
      </c>
      <c r="O664" s="1" t="s">
        <v>35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L665" s="1" t="n">
        <v>644</v>
      </c>
      <c r="M665" s="1" t="s">
        <v>1158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L666" s="1" t="n">
        <v>645</v>
      </c>
      <c r="M666" s="1" t="s">
        <v>1158</v>
      </c>
      <c r="N666" s="1" t="s">
        <v>1159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L667" s="1" t="n">
        <v>646</v>
      </c>
      <c r="M667" s="1" t="s">
        <v>1158</v>
      </c>
      <c r="N667" s="1" t="s">
        <v>1159</v>
      </c>
      <c r="O667" s="1" t="s">
        <v>252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L668" s="1" t="n">
        <v>647</v>
      </c>
      <c r="M668" s="1" t="s">
        <v>1158</v>
      </c>
      <c r="N668" s="1" t="s">
        <v>1159</v>
      </c>
      <c r="O668" s="1" t="s">
        <v>503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L669" s="1" t="n">
        <v>648</v>
      </c>
      <c r="M669" s="1" t="s">
        <v>1158</v>
      </c>
      <c r="N669" s="1" t="s">
        <v>1159</v>
      </c>
      <c r="O669" s="1" t="s">
        <v>1066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L670" s="1" t="n">
        <v>649</v>
      </c>
      <c r="M670" s="1" t="s">
        <v>1158</v>
      </c>
      <c r="N670" s="1" t="s">
        <v>1159</v>
      </c>
      <c r="O670" s="1" t="s">
        <v>56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L671" s="1" t="n">
        <v>650</v>
      </c>
      <c r="M671" s="1" t="s">
        <v>1158</v>
      </c>
      <c r="N671" s="1" t="s">
        <v>1159</v>
      </c>
      <c r="O671" s="1" t="s">
        <v>35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L672" s="1" t="n">
        <v>651</v>
      </c>
      <c r="M672" s="1" t="s">
        <v>1160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L673" s="1" t="n">
        <v>652</v>
      </c>
      <c r="M673" s="1" t="s">
        <v>1161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L674" s="1" t="n">
        <v>653</v>
      </c>
      <c r="M674" s="1" t="s">
        <v>1161</v>
      </c>
      <c r="N674" s="1" t="s">
        <v>1162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L675" s="1" t="n">
        <v>654</v>
      </c>
      <c r="M675" s="1" t="s">
        <v>1161</v>
      </c>
      <c r="N675" s="1" t="s">
        <v>1162</v>
      </c>
      <c r="O675" s="1" t="s">
        <v>35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L676" s="1" t="n">
        <v>655</v>
      </c>
      <c r="M676" s="1" t="s">
        <v>1161</v>
      </c>
      <c r="N676" s="1" t="s">
        <v>1163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L677" s="1" t="n">
        <v>656</v>
      </c>
      <c r="M677" s="1" t="s">
        <v>1161</v>
      </c>
      <c r="N677" s="1" t="s">
        <v>1163</v>
      </c>
      <c r="O677" s="1" t="s">
        <v>537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L678" s="1" t="n">
        <v>657</v>
      </c>
      <c r="M678" s="1" t="s">
        <v>1164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L679" s="1" t="n">
        <v>658</v>
      </c>
      <c r="M679" s="1" t="s">
        <v>1165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L680" s="1" t="n">
        <v>659</v>
      </c>
      <c r="M680" s="1" t="s">
        <v>1165</v>
      </c>
      <c r="N680" s="1" t="s">
        <v>1166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L681" s="1" t="n">
        <v>660</v>
      </c>
      <c r="M681" s="1" t="s">
        <v>1165</v>
      </c>
      <c r="N681" s="1" t="s">
        <v>1166</v>
      </c>
      <c r="O681" s="1" t="s">
        <v>52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L682" s="1" t="n">
        <v>661</v>
      </c>
      <c r="M682" s="1" t="s">
        <v>1165</v>
      </c>
      <c r="N682" s="1" t="s">
        <v>1167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L683" s="1" t="n">
        <v>662</v>
      </c>
      <c r="M683" s="1" t="s">
        <v>1165</v>
      </c>
      <c r="N683" s="1" t="s">
        <v>1167</v>
      </c>
      <c r="O683" s="1" t="s">
        <v>252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L684" s="1" t="n">
        <v>663</v>
      </c>
      <c r="M684" s="1" t="s">
        <v>1165</v>
      </c>
      <c r="N684" s="1" t="s">
        <v>1167</v>
      </c>
      <c r="O684" s="1" t="s">
        <v>503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L685" s="1" t="n">
        <v>664</v>
      </c>
      <c r="M685" s="1" t="s">
        <v>1165</v>
      </c>
      <c r="N685" s="1" t="s">
        <v>1167</v>
      </c>
      <c r="O685" s="1" t="s">
        <v>1066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L686" s="1" t="n">
        <v>665</v>
      </c>
      <c r="M686" s="1" t="s">
        <v>1165</v>
      </c>
      <c r="N686" s="1" t="s">
        <v>1167</v>
      </c>
      <c r="O686" s="1" t="s">
        <v>56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L687" s="1" t="n">
        <v>666</v>
      </c>
      <c r="M687" s="1" t="s">
        <v>1165</v>
      </c>
      <c r="N687" s="1" t="s">
        <v>1167</v>
      </c>
      <c r="O687" s="1" t="s">
        <v>35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L688" s="1" t="n">
        <v>667</v>
      </c>
      <c r="M688" s="1" t="s">
        <v>1168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L689" s="1" t="n">
        <v>668</v>
      </c>
      <c r="M689" s="1" t="s">
        <v>1169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L690" s="1" t="n">
        <v>669</v>
      </c>
      <c r="M690" s="1" t="s">
        <v>1169</v>
      </c>
      <c r="N690" s="1" t="s">
        <v>1170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L691" s="1" t="n">
        <v>670</v>
      </c>
      <c r="M691" s="1" t="s">
        <v>1169</v>
      </c>
      <c r="N691" s="1" t="s">
        <v>1170</v>
      </c>
      <c r="O691" s="1" t="s">
        <v>35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L692" s="1" t="n">
        <v>671</v>
      </c>
      <c r="M692" s="1" t="s">
        <v>1169</v>
      </c>
      <c r="N692" s="1" t="s">
        <v>1171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L693" s="1" t="n">
        <v>672</v>
      </c>
      <c r="M693" s="1" t="s">
        <v>1169</v>
      </c>
      <c r="N693" s="1" t="s">
        <v>1171</v>
      </c>
      <c r="O693" s="1" t="s">
        <v>35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L694" s="1" t="n">
        <v>673</v>
      </c>
      <c r="M694" s="1" t="s">
        <v>1169</v>
      </c>
      <c r="N694" s="1" t="s">
        <v>1171</v>
      </c>
      <c r="O694" s="1" t="s">
        <v>1025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L695" s="1" t="n">
        <v>674</v>
      </c>
      <c r="M695" s="1" t="s">
        <v>1172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L696" s="1" t="n">
        <v>675</v>
      </c>
      <c r="M696" s="1" t="s">
        <v>1172</v>
      </c>
      <c r="N696" s="1" t="s">
        <v>1173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L697" s="1" t="n">
        <v>676</v>
      </c>
      <c r="M697" s="1" t="s">
        <v>1172</v>
      </c>
      <c r="N697" s="1" t="s">
        <v>1173</v>
      </c>
      <c r="O697" s="1" t="s">
        <v>42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L698" s="1" t="n">
        <v>677</v>
      </c>
      <c r="M698" s="1" t="s">
        <v>1172</v>
      </c>
      <c r="N698" s="1" t="s">
        <v>1173</v>
      </c>
      <c r="O698" s="1" t="s">
        <v>986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L699" s="1" t="n">
        <v>678</v>
      </c>
      <c r="M699" s="1" t="s">
        <v>1172</v>
      </c>
      <c r="N699" s="1" t="s">
        <v>1173</v>
      </c>
      <c r="O699" s="1" t="s">
        <v>252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L700" s="1" t="n">
        <v>679</v>
      </c>
      <c r="M700" s="1" t="s">
        <v>1172</v>
      </c>
      <c r="N700" s="1" t="s">
        <v>1173</v>
      </c>
      <c r="O700" s="1" t="s">
        <v>1066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L701" s="1" t="n">
        <v>680</v>
      </c>
      <c r="M701" s="1" t="s">
        <v>1172</v>
      </c>
      <c r="N701" s="1" t="s">
        <v>1173</v>
      </c>
      <c r="O701" s="1" t="s">
        <v>35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L702" s="1" t="n">
        <v>681</v>
      </c>
      <c r="M702" s="1" t="s">
        <v>1172</v>
      </c>
      <c r="N702" s="1" t="s">
        <v>1173</v>
      </c>
      <c r="O702" s="1" t="s">
        <v>52</v>
      </c>
    </row>
    <row r="703" customFormat="false" ht="15" hidden="false" customHeight="false" outlineLevel="0" collapsed="false">
      <c r="C703" s="38" t="e">
        <f aca="false">OfficeComClient.Application.RowLink(Лист1!$695:$695)</f>
        <v>#NAME?</v>
      </c>
      <c r="L703" s="1" t="n">
        <v>682</v>
      </c>
      <c r="M703" s="1" t="s">
        <v>1172</v>
      </c>
      <c r="N703" s="1" t="s">
        <v>1174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L704" s="1" t="n">
        <v>683</v>
      </c>
      <c r="M704" s="1" t="s">
        <v>1172</v>
      </c>
      <c r="N704" s="1" t="s">
        <v>1174</v>
      </c>
      <c r="O704" s="1" t="s">
        <v>561</v>
      </c>
    </row>
    <row r="705" customFormat="false" ht="15" hidden="false" customHeight="false" outlineLevel="0" collapsed="false">
      <c r="C705" s="38" t="e">
        <f aca="false">OfficeComClient.Application.RowLink(Лист1!$697:$697)</f>
        <v>#NAME?</v>
      </c>
      <c r="L705" s="1" t="n">
        <v>684</v>
      </c>
      <c r="M705" s="1" t="s">
        <v>1172</v>
      </c>
      <c r="N705" s="1" t="s">
        <v>1175</v>
      </c>
    </row>
    <row r="706" customFormat="false" ht="15" hidden="false" customHeight="false" outlineLevel="0" collapsed="false">
      <c r="C706" s="38" t="e">
        <f aca="false">OfficeComClient.Application.RowLink(Лист1!$698:$698)</f>
        <v>#NAME?</v>
      </c>
      <c r="L706" s="1" t="n">
        <v>685</v>
      </c>
      <c r="M706" s="1" t="s">
        <v>1172</v>
      </c>
      <c r="N706" s="1" t="s">
        <v>1175</v>
      </c>
      <c r="O706" s="1" t="s">
        <v>52</v>
      </c>
    </row>
    <row r="707" customFormat="false" ht="15" hidden="false" customHeight="false" outlineLevel="0" collapsed="false">
      <c r="C707" s="38" t="e">
        <f aca="false">OfficeComClient.Application.RowLink(Лист1!$699:$699)</f>
        <v>#NAME?</v>
      </c>
      <c r="L707" s="1" t="n">
        <v>686</v>
      </c>
      <c r="M707" s="1" t="s">
        <v>1172</v>
      </c>
      <c r="N707" s="1" t="s">
        <v>1176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L708" s="1" t="n">
        <v>687</v>
      </c>
      <c r="M708" s="1" t="s">
        <v>1172</v>
      </c>
      <c r="N708" s="1" t="s">
        <v>1176</v>
      </c>
      <c r="O708" s="1" t="s">
        <v>35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L709" s="1" t="n">
        <v>688</v>
      </c>
      <c r="M709" s="1" t="s">
        <v>1172</v>
      </c>
      <c r="N709" s="1" t="s">
        <v>1176</v>
      </c>
      <c r="O709" s="1" t="s">
        <v>511</v>
      </c>
    </row>
    <row r="710" customFormat="false" ht="15" hidden="false" customHeight="false" outlineLevel="0" collapsed="false">
      <c r="C710" s="38" t="e">
        <f aca="false">OfficeComClient.Application.RowLink(Лист1!$702:$702)</f>
        <v>#NAME?</v>
      </c>
      <c r="L710" s="1" t="n">
        <v>689</v>
      </c>
      <c r="M710" s="1" t="s">
        <v>1172</v>
      </c>
      <c r="N710" s="1" t="s">
        <v>1171</v>
      </c>
    </row>
    <row r="711" customFormat="false" ht="15" hidden="false" customHeight="false" outlineLevel="0" collapsed="false">
      <c r="C711" s="38" t="e">
        <f aca="false">OfficeComClient.Application.RowLink(Лист1!$703:$703)</f>
        <v>#NAME?</v>
      </c>
      <c r="L711" s="1" t="n">
        <v>690</v>
      </c>
      <c r="M711" s="1" t="s">
        <v>1172</v>
      </c>
      <c r="N711" s="1" t="s">
        <v>1171</v>
      </c>
      <c r="O711" s="1" t="s">
        <v>1025</v>
      </c>
    </row>
    <row r="712" customFormat="false" ht="15" hidden="false" customHeight="false" outlineLevel="0" collapsed="false">
      <c r="C712" s="38" t="e">
        <f aca="false">OfficeComClient.Application.RowLink(Лист1!$704:$704)</f>
        <v>#NAME?</v>
      </c>
      <c r="L712" s="1" t="n">
        <v>691</v>
      </c>
      <c r="M712" s="1" t="s">
        <v>1177</v>
      </c>
    </row>
    <row r="713" customFormat="false" ht="15" hidden="false" customHeight="false" outlineLevel="0" collapsed="false">
      <c r="C713" s="38" t="e">
        <f aca="false">OfficeComClient.Application.RowLink(Лист1!$705:$705)</f>
        <v>#NAME?</v>
      </c>
      <c r="L713" s="1" t="n">
        <v>692</v>
      </c>
      <c r="M713" s="1" t="s">
        <v>1177</v>
      </c>
      <c r="N713" s="1" t="s">
        <v>1178</v>
      </c>
    </row>
    <row r="714" customFormat="false" ht="15" hidden="false" customHeight="false" outlineLevel="0" collapsed="false">
      <c r="C714" s="38" t="e">
        <f aca="false">OfficeComClient.Application.RowLink(Лист1!$706:$706)</f>
        <v>#NAME?</v>
      </c>
      <c r="L714" s="1" t="n">
        <v>693</v>
      </c>
      <c r="M714" s="1" t="s">
        <v>1177</v>
      </c>
      <c r="N714" s="1" t="s">
        <v>1178</v>
      </c>
      <c r="O714" s="1" t="s">
        <v>173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L715" s="1" t="n">
        <v>694</v>
      </c>
      <c r="M715" s="1" t="s">
        <v>1177</v>
      </c>
      <c r="N715" s="1" t="s">
        <v>1178</v>
      </c>
      <c r="O715" s="1" t="s">
        <v>35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L716" s="1" t="n">
        <v>695</v>
      </c>
      <c r="M716" s="1" t="s">
        <v>1177</v>
      </c>
      <c r="N716" s="1" t="s">
        <v>1178</v>
      </c>
      <c r="O716" s="1" t="s">
        <v>1025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L717" s="1" t="n">
        <v>696</v>
      </c>
      <c r="M717" s="1" t="s">
        <v>1179</v>
      </c>
    </row>
    <row r="718" customFormat="false" ht="15" hidden="false" customHeight="false" outlineLevel="0" collapsed="false">
      <c r="C718" s="38" t="e">
        <f aca="false">OfficeComClient.Application.RowLink(Лист1!$710:$710)</f>
        <v>#NAME?</v>
      </c>
      <c r="L718" s="1" t="n">
        <v>697</v>
      </c>
      <c r="M718" s="1" t="s">
        <v>1180</v>
      </c>
    </row>
    <row r="719" customFormat="false" ht="15" hidden="false" customHeight="false" outlineLevel="0" collapsed="false">
      <c r="C719" s="38" t="e">
        <f aca="false">OfficeComClient.Application.RowLink(Лист1!$711:$711)</f>
        <v>#NAME?</v>
      </c>
      <c r="L719" s="1" t="n">
        <v>698</v>
      </c>
      <c r="M719" s="1" t="s">
        <v>1181</v>
      </c>
    </row>
    <row r="720" customFormat="false" ht="15" hidden="false" customHeight="false" outlineLevel="0" collapsed="false">
      <c r="C720" s="38" t="e">
        <f aca="false">OfficeComClient.Application.RowLink(Лист1!$712:$712)</f>
        <v>#NAME?</v>
      </c>
      <c r="L720" s="1" t="n">
        <v>699</v>
      </c>
      <c r="M720" s="1" t="s">
        <v>1181</v>
      </c>
      <c r="N720" s="1" t="s">
        <v>1182</v>
      </c>
    </row>
    <row r="721" customFormat="false" ht="15" hidden="false" customHeight="false" outlineLevel="0" collapsed="false">
      <c r="C721" s="38" t="e">
        <f aca="false">OfficeComClient.Application.RowLink(Лист1!$713:$713)</f>
        <v>#NAME?</v>
      </c>
      <c r="L721" s="1" t="n">
        <v>700</v>
      </c>
      <c r="M721" s="1" t="s">
        <v>1181</v>
      </c>
      <c r="N721" s="1" t="s">
        <v>1182</v>
      </c>
      <c r="O721" s="1" t="s">
        <v>35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L722" s="1" t="n">
        <v>701</v>
      </c>
      <c r="M722" s="1" t="s">
        <v>1181</v>
      </c>
      <c r="N722" s="1" t="s">
        <v>1183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L723" s="1" t="n">
        <v>702</v>
      </c>
      <c r="M723" s="1" t="s">
        <v>1181</v>
      </c>
      <c r="N723" s="1" t="s">
        <v>1183</v>
      </c>
      <c r="O723" s="1" t="s">
        <v>1025</v>
      </c>
    </row>
    <row r="724" customFormat="false" ht="15" hidden="false" customHeight="false" outlineLevel="0" collapsed="false">
      <c r="C724" s="38" t="e">
        <f aca="false">OfficeComClient.Application.RowLink(Лист1!$719:$719)</f>
        <v>#NAME?</v>
      </c>
      <c r="L724" s="1" t="n">
        <v>706</v>
      </c>
      <c r="M724" s="1" t="s">
        <v>1184</v>
      </c>
    </row>
    <row r="725" customFormat="false" ht="15" hidden="false" customHeight="false" outlineLevel="0" collapsed="false">
      <c r="C725" s="38" t="e">
        <f aca="false">OfficeComClient.Application.RowLink(Лист1!$720:$720)</f>
        <v>#NAME?</v>
      </c>
      <c r="L725" s="1" t="n">
        <v>707</v>
      </c>
      <c r="M725" s="1" t="s">
        <v>1184</v>
      </c>
      <c r="N725" s="1" t="s">
        <v>1185</v>
      </c>
    </row>
    <row r="726" customFormat="false" ht="15" hidden="false" customHeight="false" outlineLevel="0" collapsed="false">
      <c r="C726" s="38" t="e">
        <f aca="false">OfficeComClient.Application.RowLink(Лист1!$721:$721)</f>
        <v>#NAME?</v>
      </c>
      <c r="L726" s="1" t="n">
        <v>708</v>
      </c>
      <c r="M726" s="1" t="s">
        <v>1184</v>
      </c>
      <c r="N726" s="1" t="s">
        <v>1185</v>
      </c>
      <c r="O726" s="1" t="s">
        <v>35</v>
      </c>
    </row>
    <row r="727" customFormat="false" ht="15" hidden="false" customHeight="false" outlineLevel="0" collapsed="false">
      <c r="C727" s="38" t="e">
        <f aca="false">OfficeComClient.Application.RowLink(Лист1!$722:$722)</f>
        <v>#NAME?</v>
      </c>
      <c r="L727" s="1" t="n">
        <v>709</v>
      </c>
      <c r="M727" s="1" t="s">
        <v>1184</v>
      </c>
      <c r="N727" s="1" t="s">
        <v>1185</v>
      </c>
      <c r="O727" s="1" t="s">
        <v>1025</v>
      </c>
    </row>
    <row r="728" customFormat="false" ht="15" hidden="false" customHeight="false" outlineLevel="0" collapsed="false">
      <c r="C728" s="38" t="e">
        <f aca="false">OfficeComClient.Application.RowLink(Лист1!$723:$723)</f>
        <v>#NAME?</v>
      </c>
      <c r="L728" s="1" t="n">
        <v>710</v>
      </c>
      <c r="M728" s="1" t="s">
        <v>1186</v>
      </c>
    </row>
    <row r="729" customFormat="false" ht="15" hidden="false" customHeight="false" outlineLevel="0" collapsed="false">
      <c r="C729" s="38" t="e">
        <f aca="false">OfficeComClient.Application.RowLink(Лист1!$724:$724)</f>
        <v>#NAME?</v>
      </c>
      <c r="L729" s="1" t="n">
        <v>711</v>
      </c>
      <c r="M729" s="1" t="s">
        <v>1186</v>
      </c>
      <c r="N729" s="1" t="s">
        <v>1187</v>
      </c>
    </row>
    <row r="730" customFormat="false" ht="15" hidden="false" customHeight="false" outlineLevel="0" collapsed="false">
      <c r="C730" s="38" t="e">
        <f aca="false">OfficeComClient.Application.RowLink(Лист1!$725:$725)</f>
        <v>#NAME?</v>
      </c>
      <c r="L730" s="1" t="n">
        <v>712</v>
      </c>
      <c r="M730" s="1" t="s">
        <v>1186</v>
      </c>
      <c r="N730" s="1" t="s">
        <v>1187</v>
      </c>
      <c r="O730" s="1" t="s">
        <v>35</v>
      </c>
    </row>
    <row r="731" customFormat="false" ht="15" hidden="false" customHeight="false" outlineLevel="0" collapsed="false">
      <c r="C731" s="38" t="e">
        <f aca="false">OfficeComClient.Application.RowLink(Лист1!$716:$716)</f>
        <v>#NAME?</v>
      </c>
      <c r="L731" s="1" t="n">
        <v>703</v>
      </c>
      <c r="M731" s="1" t="s">
        <v>1188</v>
      </c>
    </row>
    <row r="732" customFormat="false" ht="15" hidden="false" customHeight="false" outlineLevel="0" collapsed="false">
      <c r="C732" s="38" t="e">
        <f aca="false">OfficeComClient.Application.RowLink(Лист1!$717:$717)</f>
        <v>#NAME?</v>
      </c>
      <c r="L732" s="1" t="n">
        <v>704</v>
      </c>
      <c r="M732" s="1" t="s">
        <v>1188</v>
      </c>
      <c r="N732" s="1" t="s">
        <v>1189</v>
      </c>
    </row>
    <row r="733" customFormat="false" ht="15" hidden="false" customHeight="false" outlineLevel="0" collapsed="false">
      <c r="C733" s="38" t="e">
        <f aca="false">OfficeComClient.Application.RowLink(Лист1!$718:$718)</f>
        <v>#NAME?</v>
      </c>
      <c r="L733" s="1" t="n">
        <v>705</v>
      </c>
      <c r="M733" s="1" t="s">
        <v>1188</v>
      </c>
      <c r="N733" s="1" t="s">
        <v>1189</v>
      </c>
      <c r="O733" s="1" t="s">
        <v>56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L734" s="1" t="n">
        <v>713</v>
      </c>
      <c r="M734" s="1" t="s">
        <v>1190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L735" s="1" t="n">
        <v>714</v>
      </c>
      <c r="M735" s="1" t="s">
        <v>1191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L736" s="1" t="n">
        <v>715</v>
      </c>
      <c r="M736" s="1" t="s">
        <v>1191</v>
      </c>
      <c r="N736" s="1" t="s">
        <v>1072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L737" s="1" t="n">
        <v>716</v>
      </c>
      <c r="M737" s="1" t="s">
        <v>1191</v>
      </c>
      <c r="N737" s="1" t="s">
        <v>1072</v>
      </c>
      <c r="O737" s="1" t="s">
        <v>35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L738" s="1" t="n">
        <v>717</v>
      </c>
      <c r="M738" s="1" t="s">
        <v>1191</v>
      </c>
      <c r="N738" s="1" t="s">
        <v>1192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L739" s="1" t="n">
        <v>718</v>
      </c>
      <c r="M739" s="1" t="s">
        <v>1191</v>
      </c>
      <c r="N739" s="1" t="s">
        <v>1192</v>
      </c>
      <c r="O739" s="1" t="s">
        <v>35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L740" s="1" t="n">
        <v>719</v>
      </c>
      <c r="M740" s="1" t="s">
        <v>1193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L741" s="1" t="n">
        <v>720</v>
      </c>
      <c r="M741" s="1" t="s">
        <v>1194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L742" s="1" t="n">
        <v>721</v>
      </c>
      <c r="M742" s="1" t="s">
        <v>1194</v>
      </c>
      <c r="N742" s="1" t="s">
        <v>1195</v>
      </c>
    </row>
    <row r="743" customFormat="false" ht="15" hidden="false" customHeight="false" outlineLevel="0" collapsed="false">
      <c r="C743" s="38" t="e">
        <f aca="false">OfficeComClient.Application.RowLink(Лист1!$735:$735)</f>
        <v>#NAME?</v>
      </c>
      <c r="L743" s="1" t="n">
        <v>722</v>
      </c>
      <c r="M743" s="1" t="s">
        <v>1194</v>
      </c>
      <c r="N743" s="1" t="s">
        <v>1195</v>
      </c>
      <c r="O743" s="1" t="s">
        <v>35</v>
      </c>
    </row>
    <row r="744" customFormat="false" ht="15" hidden="false" customHeight="false" outlineLevel="0" collapsed="false">
      <c r="C744" s="38" t="e">
        <f aca="false">OfficeComClient.Application.RowLink(Лист1!$736:$736)</f>
        <v>#NAME?</v>
      </c>
      <c r="L744" s="1" t="n">
        <v>723</v>
      </c>
      <c r="M744" s="1" t="s">
        <v>1196</v>
      </c>
    </row>
    <row r="745" customFormat="false" ht="15" hidden="false" customHeight="false" outlineLevel="0" collapsed="false">
      <c r="C745" s="38" t="e">
        <f aca="false">OfficeComClient.Application.RowLink(Лист1!$737:$737)</f>
        <v>#NAME?</v>
      </c>
      <c r="L745" s="1" t="n">
        <v>724</v>
      </c>
      <c r="M745" s="1" t="s">
        <v>1197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L746" s="1" t="n">
        <v>725</v>
      </c>
      <c r="M746" s="1" t="s">
        <v>1198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L747" s="1" t="n">
        <v>726</v>
      </c>
      <c r="M747" s="1" t="s">
        <v>1198</v>
      </c>
      <c r="N747" s="1" t="s">
        <v>1199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L748" s="1" t="n">
        <v>727</v>
      </c>
      <c r="M748" s="1" t="s">
        <v>1198</v>
      </c>
      <c r="N748" s="1" t="s">
        <v>1199</v>
      </c>
      <c r="O748" s="1" t="s">
        <v>252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L749" s="1" t="n">
        <v>728</v>
      </c>
      <c r="M749" s="1" t="s">
        <v>1198</v>
      </c>
      <c r="N749" s="1" t="s">
        <v>1199</v>
      </c>
      <c r="O749" s="1" t="s">
        <v>1066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L750" s="1" t="n">
        <v>729</v>
      </c>
      <c r="M750" s="1" t="s">
        <v>1198</v>
      </c>
      <c r="N750" s="1" t="s">
        <v>1199</v>
      </c>
      <c r="O750" s="1" t="s">
        <v>56</v>
      </c>
    </row>
    <row r="751" customFormat="false" ht="15" hidden="false" customHeight="false" outlineLevel="0" collapsed="false">
      <c r="C751" s="38" t="e">
        <f aca="false">OfficeComClient.Application.RowLink(Лист1!$743:$743)</f>
        <v>#NAME?</v>
      </c>
      <c r="L751" s="1" t="n">
        <v>730</v>
      </c>
      <c r="M751" s="1" t="s">
        <v>1198</v>
      </c>
      <c r="N751" s="1" t="s">
        <v>1199</v>
      </c>
      <c r="O751" s="1" t="s">
        <v>35</v>
      </c>
    </row>
    <row r="752" customFormat="false" ht="15" hidden="false" customHeight="false" outlineLevel="0" collapsed="false">
      <c r="C752" s="38" t="e">
        <f aca="false">OfficeComClient.Application.RowLink(Лист1!$744:$744)</f>
        <v>#NAME?</v>
      </c>
      <c r="L752" s="1" t="n">
        <v>731</v>
      </c>
      <c r="M752" s="1" t="s">
        <v>1198</v>
      </c>
      <c r="N752" s="1" t="s">
        <v>1200</v>
      </c>
    </row>
    <row r="753" customFormat="false" ht="15" hidden="false" customHeight="false" outlineLevel="0" collapsed="false">
      <c r="C753" s="38" t="e">
        <f aca="false">OfficeComClient.Application.RowLink(Лист1!$745:$745)</f>
        <v>#NAME?</v>
      </c>
      <c r="L753" s="1" t="n">
        <v>732</v>
      </c>
      <c r="M753" s="1" t="s">
        <v>1198</v>
      </c>
      <c r="N753" s="1" t="s">
        <v>1200</v>
      </c>
      <c r="O753" s="1" t="s">
        <v>42</v>
      </c>
    </row>
    <row r="754" customFormat="false" ht="15" hidden="false" customHeight="false" outlineLevel="0" collapsed="false">
      <c r="C754" s="38" t="e">
        <f aca="false">OfficeComClient.Application.RowLink(Лист1!$746:$746)</f>
        <v>#NAME?</v>
      </c>
      <c r="L754" s="1" t="n">
        <v>733</v>
      </c>
      <c r="M754" s="1" t="s">
        <v>1198</v>
      </c>
      <c r="N754" s="1" t="s">
        <v>1200</v>
      </c>
      <c r="O754" s="1" t="s">
        <v>50</v>
      </c>
    </row>
    <row r="755" customFormat="false" ht="15" hidden="false" customHeight="false" outlineLevel="0" collapsed="false">
      <c r="C755" s="38" t="e">
        <f aca="false">OfficeComClient.Application.RowLink(Лист1!$747:$747)</f>
        <v>#NAME?</v>
      </c>
      <c r="L755" s="1" t="n">
        <v>734</v>
      </c>
      <c r="M755" s="1" t="s">
        <v>1198</v>
      </c>
      <c r="N755" s="1" t="s">
        <v>1200</v>
      </c>
      <c r="O755" s="1" t="s">
        <v>986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L756" s="1" t="n">
        <v>735</v>
      </c>
      <c r="M756" s="1" t="s">
        <v>1198</v>
      </c>
      <c r="N756" s="1" t="s">
        <v>1200</v>
      </c>
      <c r="O756" s="1" t="s">
        <v>56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L757" s="1" t="n">
        <v>736</v>
      </c>
      <c r="M757" s="1" t="s">
        <v>1198</v>
      </c>
      <c r="N757" s="1" t="s">
        <v>1200</v>
      </c>
      <c r="O757" s="1" t="s">
        <v>35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L758" s="1" t="n">
        <v>737</v>
      </c>
      <c r="M758" s="1" t="s">
        <v>1201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L759" s="1" t="n">
        <v>738</v>
      </c>
      <c r="M759" s="1" t="s">
        <v>1201</v>
      </c>
      <c r="N759" s="1" t="s">
        <v>1202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L760" s="1" t="n">
        <v>739</v>
      </c>
      <c r="M760" s="1" t="s">
        <v>1201</v>
      </c>
      <c r="N760" s="1" t="s">
        <v>1202</v>
      </c>
      <c r="O760" s="1" t="s">
        <v>620</v>
      </c>
    </row>
    <row r="761" customFormat="false" ht="15" hidden="false" customHeight="false" outlineLevel="0" collapsed="false">
      <c r="C761" s="38" t="e">
        <f aca="false">OfficeComClient.Application.RowLink(Лист1!$753:$753)</f>
        <v>#NAME?</v>
      </c>
      <c r="L761" s="1" t="n">
        <v>740</v>
      </c>
      <c r="M761" s="1" t="s">
        <v>1203</v>
      </c>
    </row>
    <row r="762" customFormat="false" ht="15" hidden="false" customHeight="false" outlineLevel="0" collapsed="false">
      <c r="C762" s="38" t="e">
        <f aca="false">OfficeComClient.Application.RowLink(Лист1!$754:$754)</f>
        <v>#NAME?</v>
      </c>
      <c r="L762" s="1" t="n">
        <v>741</v>
      </c>
      <c r="M762" s="1" t="s">
        <v>1204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L763" s="1" t="n">
        <v>742</v>
      </c>
      <c r="M763" s="1" t="s">
        <v>1204</v>
      </c>
      <c r="N763" s="1" t="s">
        <v>1205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L764" s="1" t="n">
        <v>743</v>
      </c>
      <c r="M764" s="1" t="s">
        <v>1204</v>
      </c>
      <c r="N764" s="1" t="s">
        <v>1205</v>
      </c>
      <c r="O764" s="1" t="s">
        <v>173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L765" s="1" t="n">
        <v>744</v>
      </c>
      <c r="M765" s="1" t="s">
        <v>1204</v>
      </c>
      <c r="N765" s="1" t="s">
        <v>1205</v>
      </c>
      <c r="O765" s="1" t="s">
        <v>35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L766" s="1" t="n">
        <v>745</v>
      </c>
      <c r="M766" s="1" t="s">
        <v>1204</v>
      </c>
      <c r="N766" s="1" t="s">
        <v>1205</v>
      </c>
      <c r="O766" s="1" t="s">
        <v>1025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L767" s="1" t="n">
        <v>746</v>
      </c>
      <c r="M767" s="1" t="s">
        <v>1206</v>
      </c>
    </row>
    <row r="768" customFormat="false" ht="15" hidden="false" customHeight="false" outlineLevel="0" collapsed="false">
      <c r="C768" s="38" t="e">
        <f aca="false">OfficeComClient.Application.RowLink(Лист1!$763:$763)</f>
        <v>#NAME?</v>
      </c>
      <c r="L768" s="1" t="n">
        <v>750</v>
      </c>
      <c r="M768" s="1" t="s">
        <v>1206</v>
      </c>
      <c r="N768" s="1" t="s">
        <v>1205</v>
      </c>
    </row>
    <row r="769" customFormat="false" ht="15" hidden="false" customHeight="false" outlineLevel="0" collapsed="false">
      <c r="C769" s="38" t="e">
        <f aca="false">OfficeComClient.Application.RowLink(Лист1!$764:$764)</f>
        <v>#NAME?</v>
      </c>
      <c r="L769" s="1" t="n">
        <v>751</v>
      </c>
      <c r="M769" s="1" t="s">
        <v>1206</v>
      </c>
      <c r="N769" s="1" t="s">
        <v>1205</v>
      </c>
      <c r="O769" s="1" t="s">
        <v>35</v>
      </c>
    </row>
    <row r="770" customFormat="false" ht="15" hidden="false" customHeight="false" outlineLevel="0" collapsed="false">
      <c r="C770" s="38" t="e">
        <f aca="false">OfficeComClient.Application.RowLink(Лист1!$765:$765)</f>
        <v>#NAME?</v>
      </c>
      <c r="L770" s="1" t="n">
        <v>752</v>
      </c>
      <c r="M770" s="1" t="s">
        <v>1206</v>
      </c>
      <c r="N770" s="1" t="s">
        <v>1205</v>
      </c>
      <c r="O770" s="1" t="s">
        <v>1025</v>
      </c>
    </row>
    <row r="771" customFormat="false" ht="15" hidden="false" customHeight="false" outlineLevel="0" collapsed="false">
      <c r="C771" s="38" t="e">
        <f aca="false">OfficeComClient.Application.RowLink(Лист1!$766:$766)</f>
        <v>#NAME?</v>
      </c>
      <c r="L771" s="1" t="n">
        <v>753</v>
      </c>
      <c r="M771" s="1" t="s">
        <v>1206</v>
      </c>
      <c r="N771" s="1" t="s">
        <v>1207</v>
      </c>
    </row>
    <row r="772" customFormat="false" ht="15" hidden="false" customHeight="false" outlineLevel="0" collapsed="false">
      <c r="C772" s="38" t="e">
        <f aca="false">OfficeComClient.Application.RowLink(Лист1!$767:$767)</f>
        <v>#NAME?</v>
      </c>
      <c r="L772" s="1" t="n">
        <v>754</v>
      </c>
      <c r="M772" s="1" t="s">
        <v>1206</v>
      </c>
      <c r="N772" s="1" t="s">
        <v>1207</v>
      </c>
      <c r="O772" s="1" t="s">
        <v>1025</v>
      </c>
    </row>
    <row r="773" customFormat="false" ht="15" hidden="false" customHeight="false" outlineLevel="0" collapsed="false">
      <c r="C773" s="38" t="e">
        <f aca="false">OfficeComClient.Application.RowLink(Лист1!$768:$768)</f>
        <v>#NAME?</v>
      </c>
      <c r="L773" s="1" t="n">
        <v>755</v>
      </c>
      <c r="M773" s="1" t="s">
        <v>1206</v>
      </c>
      <c r="N773" s="1" t="s">
        <v>1208</v>
      </c>
    </row>
    <row r="774" customFormat="false" ht="15" hidden="false" customHeight="false" outlineLevel="0" collapsed="false">
      <c r="C774" s="38" t="e">
        <f aca="false">OfficeComClient.Application.RowLink(Лист1!$769:$769)</f>
        <v>#NAME?</v>
      </c>
      <c r="L774" s="1" t="n">
        <v>756</v>
      </c>
      <c r="M774" s="1" t="s">
        <v>1206</v>
      </c>
      <c r="N774" s="1" t="s">
        <v>1208</v>
      </c>
      <c r="O774" s="1" t="s">
        <v>1025</v>
      </c>
    </row>
    <row r="775" customFormat="false" ht="15" hidden="false" customHeight="false" outlineLevel="0" collapsed="false">
      <c r="C775" s="38" t="e">
        <f aca="false">OfficeComClient.Application.RowLink(Лист1!$770:$770)</f>
        <v>#NAME?</v>
      </c>
      <c r="L775" s="1" t="n">
        <v>757</v>
      </c>
      <c r="M775" s="1" t="s">
        <v>1206</v>
      </c>
      <c r="N775" s="1" t="s">
        <v>1209</v>
      </c>
    </row>
    <row r="776" customFormat="false" ht="15" hidden="false" customHeight="false" outlineLevel="0" collapsed="false">
      <c r="C776" s="38" t="e">
        <f aca="false">OfficeComClient.Application.RowLink(Лист1!$771:$771)</f>
        <v>#NAME?</v>
      </c>
      <c r="L776" s="1" t="n">
        <v>758</v>
      </c>
      <c r="M776" s="1" t="s">
        <v>1206</v>
      </c>
      <c r="N776" s="1" t="s">
        <v>1209</v>
      </c>
      <c r="O776" s="1" t="s">
        <v>1025</v>
      </c>
    </row>
    <row r="777" customFormat="false" ht="15" hidden="false" customHeight="false" outlineLevel="0" collapsed="false">
      <c r="C777" s="38" t="e">
        <f aca="false">OfficeComClient.Application.RowLink(Лист1!$772:$772)</f>
        <v>#NAME?</v>
      </c>
      <c r="L777" s="1" t="n">
        <v>759</v>
      </c>
      <c r="M777" s="1" t="s">
        <v>1206</v>
      </c>
      <c r="N777" s="1" t="s">
        <v>1210</v>
      </c>
    </row>
    <row r="778" customFormat="false" ht="15" hidden="false" customHeight="false" outlineLevel="0" collapsed="false">
      <c r="C778" s="38" t="e">
        <f aca="false">OfficeComClient.Application.RowLink(Лист1!$773:$773)</f>
        <v>#NAME?</v>
      </c>
      <c r="L778" s="1" t="n">
        <v>760</v>
      </c>
      <c r="M778" s="1" t="s">
        <v>1206</v>
      </c>
      <c r="N778" s="1" t="s">
        <v>1210</v>
      </c>
      <c r="O778" s="1" t="s">
        <v>1025</v>
      </c>
    </row>
    <row r="779" customFormat="false" ht="15" hidden="false" customHeight="false" outlineLevel="0" collapsed="false">
      <c r="C779" s="38" t="e">
        <f aca="false">OfficeComClient.Application.RowLink(Лист1!$774:$774)</f>
        <v>#NAME?</v>
      </c>
      <c r="L779" s="1" t="n">
        <v>761</v>
      </c>
      <c r="M779" s="1" t="s">
        <v>1206</v>
      </c>
      <c r="N779" s="1" t="s">
        <v>1211</v>
      </c>
    </row>
    <row r="780" customFormat="false" ht="15" hidden="false" customHeight="false" outlineLevel="0" collapsed="false">
      <c r="C780" s="38" t="e">
        <f aca="false">OfficeComClient.Application.RowLink(Лист1!$775:$775)</f>
        <v>#NAME?</v>
      </c>
      <c r="L780" s="1" t="n">
        <v>762</v>
      </c>
      <c r="M780" s="1" t="s">
        <v>1206</v>
      </c>
      <c r="N780" s="1" t="s">
        <v>1211</v>
      </c>
      <c r="O780" s="1" t="s">
        <v>1025</v>
      </c>
    </row>
    <row r="781" customFormat="false" ht="15" hidden="false" customHeight="false" outlineLevel="0" collapsed="false">
      <c r="C781" s="38" t="e">
        <f aca="false">OfficeComClient.Application.RowLink(Лист1!$776:$776)</f>
        <v>#NAME?</v>
      </c>
      <c r="L781" s="1" t="n">
        <v>763</v>
      </c>
      <c r="M781" s="1" t="s">
        <v>1206</v>
      </c>
      <c r="N781" s="1" t="s">
        <v>1212</v>
      </c>
    </row>
    <row r="782" customFormat="false" ht="15" hidden="false" customHeight="false" outlineLevel="0" collapsed="false">
      <c r="C782" s="38" t="e">
        <f aca="false">OfficeComClient.Application.RowLink(Лист1!$777:$777)</f>
        <v>#NAME?</v>
      </c>
      <c r="L782" s="1" t="n">
        <v>764</v>
      </c>
      <c r="M782" s="1" t="s">
        <v>1206</v>
      </c>
      <c r="N782" s="1" t="s">
        <v>1212</v>
      </c>
      <c r="O782" s="1" t="s">
        <v>1025</v>
      </c>
    </row>
    <row r="783" customFormat="false" ht="15" hidden="false" customHeight="false" outlineLevel="0" collapsed="false">
      <c r="C783" s="38" t="e">
        <f aca="false">OfficeComClient.Application.RowLink(Лист1!$778:$778)</f>
        <v>#NAME?</v>
      </c>
      <c r="L783" s="1" t="n">
        <v>765</v>
      </c>
      <c r="M783" s="1" t="s">
        <v>1206</v>
      </c>
      <c r="N783" s="1" t="s">
        <v>1213</v>
      </c>
    </row>
    <row r="784" customFormat="false" ht="15" hidden="false" customHeight="false" outlineLevel="0" collapsed="false">
      <c r="C784" s="38" t="e">
        <f aca="false">OfficeComClient.Application.RowLink(Лист1!$779:$779)</f>
        <v>#NAME?</v>
      </c>
      <c r="L784" s="1" t="n">
        <v>766</v>
      </c>
      <c r="M784" s="1" t="s">
        <v>1206</v>
      </c>
      <c r="N784" s="1" t="s">
        <v>1213</v>
      </c>
      <c r="O784" s="1" t="s">
        <v>1025</v>
      </c>
    </row>
    <row r="785" customFormat="false" ht="15" hidden="false" customHeight="false" outlineLevel="0" collapsed="false">
      <c r="C785" s="38" t="e">
        <f aca="false">OfficeComClient.Application.RowLink(Лист1!$780:$780)</f>
        <v>#NAME?</v>
      </c>
      <c r="L785" s="1" t="n">
        <v>767</v>
      </c>
      <c r="M785" s="1" t="s">
        <v>1206</v>
      </c>
      <c r="N785" s="1" t="s">
        <v>1214</v>
      </c>
    </row>
    <row r="786" customFormat="false" ht="15" hidden="false" customHeight="false" outlineLevel="0" collapsed="false">
      <c r="C786" s="38" t="e">
        <f aca="false">OfficeComClient.Application.RowLink(Лист1!$781:$781)</f>
        <v>#NAME?</v>
      </c>
      <c r="L786" s="1" t="n">
        <v>768</v>
      </c>
      <c r="M786" s="1" t="s">
        <v>1206</v>
      </c>
      <c r="N786" s="1" t="s">
        <v>1214</v>
      </c>
      <c r="O786" s="1" t="s">
        <v>1025</v>
      </c>
    </row>
    <row r="787" customFormat="false" ht="15" hidden="false" customHeight="false" outlineLevel="0" collapsed="false">
      <c r="C787" s="38" t="e">
        <f aca="false">OfficeComClient.Application.RowLink(Лист1!$782:$782)</f>
        <v>#NAME?</v>
      </c>
      <c r="L787" s="1" t="n">
        <v>769</v>
      </c>
      <c r="M787" s="1" t="s">
        <v>1206</v>
      </c>
      <c r="N787" s="1" t="s">
        <v>1215</v>
      </c>
    </row>
    <row r="788" customFormat="false" ht="15" hidden="false" customHeight="false" outlineLevel="0" collapsed="false">
      <c r="C788" s="38" t="e">
        <f aca="false">OfficeComClient.Application.RowLink(Лист1!$783:$783)</f>
        <v>#NAME?</v>
      </c>
      <c r="L788" s="1" t="n">
        <v>770</v>
      </c>
      <c r="M788" s="1" t="s">
        <v>1206</v>
      </c>
      <c r="N788" s="1" t="s">
        <v>1215</v>
      </c>
      <c r="O788" s="1" t="s">
        <v>1025</v>
      </c>
    </row>
    <row r="789" customFormat="false" ht="15" hidden="false" customHeight="false" outlineLevel="0" collapsed="false">
      <c r="C789" s="38" t="e">
        <f aca="false">OfficeComClient.Application.RowLink(Лист1!$784:$784)</f>
        <v>#NAME?</v>
      </c>
      <c r="L789" s="1" t="n">
        <v>771</v>
      </c>
      <c r="M789" s="1" t="s">
        <v>1206</v>
      </c>
      <c r="N789" s="1" t="s">
        <v>1216</v>
      </c>
    </row>
    <row r="790" customFormat="false" ht="15" hidden="false" customHeight="false" outlineLevel="0" collapsed="false">
      <c r="C790" s="38" t="e">
        <f aca="false">OfficeComClient.Application.RowLink(Лист1!$785:$785)</f>
        <v>#NAME?</v>
      </c>
      <c r="L790" s="1" t="n">
        <v>772</v>
      </c>
      <c r="M790" s="1" t="s">
        <v>1206</v>
      </c>
      <c r="N790" s="1" t="s">
        <v>1216</v>
      </c>
      <c r="O790" s="1" t="s">
        <v>1025</v>
      </c>
    </row>
    <row r="791" customFormat="false" ht="15" hidden="false" customHeight="false" outlineLevel="0" collapsed="false">
      <c r="C791" s="38" t="e">
        <f aca="false">OfficeComClient.Application.RowLink(Лист1!$786:$786)</f>
        <v>#NAME?</v>
      </c>
      <c r="L791" s="1" t="n">
        <v>773</v>
      </c>
      <c r="M791" s="1" t="s">
        <v>1206</v>
      </c>
      <c r="N791" s="1" t="s">
        <v>1217</v>
      </c>
    </row>
    <row r="792" customFormat="false" ht="15" hidden="false" customHeight="false" outlineLevel="0" collapsed="false">
      <c r="C792" s="38" t="e">
        <f aca="false">OfficeComClient.Application.RowLink(Лист1!$787:$787)</f>
        <v>#NAME?</v>
      </c>
      <c r="L792" s="1" t="n">
        <v>774</v>
      </c>
      <c r="M792" s="1" t="s">
        <v>1206</v>
      </c>
      <c r="N792" s="1" t="s">
        <v>1217</v>
      </c>
      <c r="O792" s="1" t="s">
        <v>1025</v>
      </c>
    </row>
    <row r="793" customFormat="false" ht="15" hidden="false" customHeight="false" outlineLevel="0" collapsed="false">
      <c r="C793" s="38" t="e">
        <f aca="false">OfficeComClient.Application.RowLink(Лист1!$760:$760)</f>
        <v>#NAME?</v>
      </c>
      <c r="L793" s="1" t="n">
        <v>747</v>
      </c>
      <c r="M793" s="1" t="s">
        <v>1206</v>
      </c>
      <c r="N793" s="1" t="s">
        <v>1218</v>
      </c>
    </row>
    <row r="794" customFormat="false" ht="15" hidden="false" customHeight="false" outlineLevel="0" collapsed="false">
      <c r="C794" s="38" t="e">
        <f aca="false">OfficeComClient.Application.RowLink(Лист1!$761:$761)</f>
        <v>#NAME?</v>
      </c>
      <c r="L794" s="1" t="n">
        <v>748</v>
      </c>
      <c r="M794" s="1" t="s">
        <v>1206</v>
      </c>
      <c r="N794" s="1" t="s">
        <v>1218</v>
      </c>
      <c r="O794" s="1" t="s">
        <v>35</v>
      </c>
    </row>
    <row r="795" customFormat="false" ht="15" hidden="false" customHeight="false" outlineLevel="0" collapsed="false">
      <c r="C795" s="38" t="e">
        <f aca="false">OfficeComClient.Application.RowLink(Лист1!$762:$762)</f>
        <v>#NAME?</v>
      </c>
      <c r="L795" s="1" t="n">
        <v>749</v>
      </c>
      <c r="M795" s="1" t="s">
        <v>1206</v>
      </c>
      <c r="N795" s="1" t="s">
        <v>1218</v>
      </c>
      <c r="O795" s="1" t="s">
        <v>620</v>
      </c>
    </row>
    <row r="796" customFormat="false" ht="15" hidden="false" customHeight="false" outlineLevel="0" collapsed="false">
      <c r="C796" s="38" t="e">
        <f aca="false">OfficeComClient.Application.RowLink(Лист1!$788:$788)</f>
        <v>#NAME?</v>
      </c>
      <c r="L796" s="1" t="n">
        <v>775</v>
      </c>
      <c r="M796" s="1" t="s">
        <v>1206</v>
      </c>
      <c r="N796" s="1" t="s">
        <v>1219</v>
      </c>
    </row>
    <row r="797" customFormat="false" ht="15" hidden="false" customHeight="false" outlineLevel="0" collapsed="false">
      <c r="C797" s="38" t="e">
        <f aca="false">OfficeComClient.Application.RowLink(Лист1!$789:$789)</f>
        <v>#NAME?</v>
      </c>
      <c r="L797" s="1" t="n">
        <v>776</v>
      </c>
      <c r="M797" s="1" t="s">
        <v>1206</v>
      </c>
      <c r="N797" s="1" t="s">
        <v>1219</v>
      </c>
      <c r="O797" s="1" t="s">
        <v>1025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L798" s="1" t="n">
        <v>777</v>
      </c>
      <c r="M798" s="1" t="s">
        <v>1220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L799" s="1" t="n">
        <v>778</v>
      </c>
      <c r="M799" s="1" t="s">
        <v>1221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L800" s="1" t="n">
        <v>779</v>
      </c>
      <c r="M800" s="1" t="s">
        <v>1221</v>
      </c>
      <c r="N800" s="1" t="s">
        <v>1222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L801" s="1" t="n">
        <v>780</v>
      </c>
      <c r="M801" s="1" t="s">
        <v>1221</v>
      </c>
      <c r="N801" s="1" t="s">
        <v>1222</v>
      </c>
      <c r="O801" s="1" t="s">
        <v>37</v>
      </c>
    </row>
    <row r="802" customFormat="false" ht="15" hidden="false" customHeight="false" outlineLevel="0" collapsed="false">
      <c r="C802" s="38" t="e">
        <f aca="false">OfficeComClient.Application.RowLink(Лист1!$794:$794)</f>
        <v>#NAME?</v>
      </c>
      <c r="L802" s="1" t="n">
        <v>781</v>
      </c>
      <c r="M802" s="1" t="s">
        <v>1221</v>
      </c>
      <c r="N802" s="1" t="s">
        <v>1223</v>
      </c>
    </row>
    <row r="803" customFormat="false" ht="15" hidden="false" customHeight="false" outlineLevel="0" collapsed="false">
      <c r="C803" s="38" t="e">
        <f aca="false">OfficeComClient.Application.RowLink(Лист1!$795:$795)</f>
        <v>#NAME?</v>
      </c>
      <c r="L803" s="1" t="n">
        <v>782</v>
      </c>
      <c r="M803" s="1" t="s">
        <v>1221</v>
      </c>
      <c r="N803" s="1" t="s">
        <v>1223</v>
      </c>
      <c r="O803" s="1" t="s">
        <v>35</v>
      </c>
    </row>
    <row r="804" customFormat="false" ht="15" hidden="false" customHeight="false" outlineLevel="0" collapsed="false">
      <c r="C804" s="38" t="e">
        <f aca="false">OfficeComClient.Application.RowLink(Лист1!$796:$796)</f>
        <v>#NAME?</v>
      </c>
      <c r="L804" s="1" t="n">
        <v>783</v>
      </c>
      <c r="M804" s="1" t="s">
        <v>1221</v>
      </c>
      <c r="N804" s="1" t="s">
        <v>1223</v>
      </c>
      <c r="O804" s="1" t="s">
        <v>37</v>
      </c>
    </row>
    <row r="805" customFormat="false" ht="15" hidden="false" customHeight="false" outlineLevel="0" collapsed="false">
      <c r="C805" s="38" t="e">
        <f aca="false">OfficeComClient.Application.RowLink(Лист1!$797:$797)</f>
        <v>#NAME?</v>
      </c>
      <c r="L805" s="1" t="n">
        <v>784</v>
      </c>
      <c r="M805" s="1" t="s">
        <v>1221</v>
      </c>
      <c r="N805" s="1" t="s">
        <v>1224</v>
      </c>
    </row>
    <row r="806" customFormat="false" ht="15" hidden="false" customHeight="false" outlineLevel="0" collapsed="false">
      <c r="C806" s="38" t="e">
        <f aca="false">OfficeComClient.Application.RowLink(Лист1!$798:$798)</f>
        <v>#NAME?</v>
      </c>
      <c r="L806" s="1" t="n">
        <v>785</v>
      </c>
      <c r="M806" s="1" t="s">
        <v>1221</v>
      </c>
      <c r="N806" s="1" t="s">
        <v>1224</v>
      </c>
      <c r="O806" s="1" t="s">
        <v>37</v>
      </c>
    </row>
    <row r="807" customFormat="false" ht="15" hidden="false" customHeight="false" outlineLevel="0" collapsed="false">
      <c r="C807" s="38" t="e">
        <f aca="false">OfficeComClient.Application.RowLink(Лист1!$799:$799)</f>
        <v>#NAME?</v>
      </c>
      <c r="L807" s="1" t="n">
        <v>786</v>
      </c>
      <c r="M807" s="1" t="s">
        <v>1225</v>
      </c>
    </row>
    <row r="808" customFormat="false" ht="15" hidden="false" customHeight="false" outlineLevel="0" collapsed="false">
      <c r="C808" s="38" t="e">
        <f aca="false">OfficeComClient.Application.RowLink(Лист1!$800:$800)</f>
        <v>#NAME?</v>
      </c>
      <c r="L808" s="1" t="n">
        <v>787</v>
      </c>
      <c r="M808" s="1" t="s">
        <v>1226</v>
      </c>
    </row>
    <row r="809" customFormat="false" ht="15" hidden="false" customHeight="false" outlineLevel="0" collapsed="false">
      <c r="C809" s="38" t="e">
        <f aca="false">OfficeComClient.Application.RowLink(Лист1!$801:$801)</f>
        <v>#NAME?</v>
      </c>
      <c r="L809" s="1" t="n">
        <v>788</v>
      </c>
      <c r="M809" s="1" t="s">
        <v>1227</v>
      </c>
    </row>
    <row r="810" customFormat="false" ht="15" hidden="false" customHeight="false" outlineLevel="0" collapsed="false">
      <c r="C810" s="38" t="e">
        <f aca="false">OfficeComClient.Application.RowLink(Лист1!$802:$802)</f>
        <v>#NAME?</v>
      </c>
      <c r="L810" s="1" t="n">
        <v>789</v>
      </c>
      <c r="M810" s="1" t="s">
        <v>1227</v>
      </c>
      <c r="N810" s="1" t="s">
        <v>1228</v>
      </c>
    </row>
    <row r="811" customFormat="false" ht="15" hidden="false" customHeight="false" outlineLevel="0" collapsed="false">
      <c r="C811" s="38" t="e">
        <f aca="false">OfficeComClient.Application.RowLink(Лист1!$803:$803)</f>
        <v>#NAME?</v>
      </c>
      <c r="L811" s="1" t="n">
        <v>790</v>
      </c>
      <c r="M811" s="1" t="s">
        <v>1227</v>
      </c>
      <c r="N811" s="1" t="s">
        <v>1228</v>
      </c>
      <c r="O811" s="1" t="s">
        <v>1229</v>
      </c>
    </row>
    <row r="812" customFormat="false" ht="15" hidden="false" customHeight="false" outlineLevel="0" collapsed="false">
      <c r="C812" s="38" t="e">
        <f aca="false">OfficeComClient.Application.RowLink(Лист1!$804:$804)</f>
        <v>#NAME?</v>
      </c>
      <c r="L812" s="1" t="n">
        <v>791</v>
      </c>
      <c r="M812" s="1" t="s">
        <v>1230</v>
      </c>
    </row>
    <row r="813" customFormat="false" ht="15" hidden="false" customHeight="false" outlineLevel="0" collapsed="false">
      <c r="C813" s="38" t="e">
        <f aca="false">OfficeComClient.Application.RowLink(Лист1!$805:$805)</f>
        <v>#NAME?</v>
      </c>
      <c r="L813" s="1" t="n">
        <v>792</v>
      </c>
      <c r="M813" s="1" t="s">
        <v>1230</v>
      </c>
      <c r="N813" s="1" t="s">
        <v>1228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L814" s="1" t="n">
        <v>793</v>
      </c>
      <c r="M814" s="1" t="s">
        <v>1230</v>
      </c>
      <c r="N814" s="1" t="s">
        <v>1228</v>
      </c>
      <c r="O814" s="1" t="s">
        <v>35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L815" s="1" t="n">
        <v>794</v>
      </c>
      <c r="M815" s="1" t="s">
        <v>1231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L816" s="1" t="n">
        <v>795</v>
      </c>
      <c r="M816" s="1" t="s">
        <v>1231</v>
      </c>
      <c r="N816" s="1" t="s">
        <v>1228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L817" s="1" t="n">
        <v>796</v>
      </c>
      <c r="M817" s="1" t="s">
        <v>1231</v>
      </c>
      <c r="N817" s="1" t="s">
        <v>1228</v>
      </c>
      <c r="O817" s="1" t="s">
        <v>1229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L818" s="1" t="n">
        <v>797</v>
      </c>
      <c r="M818" s="1" t="s">
        <v>1232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L819" s="1" t="n">
        <v>798</v>
      </c>
      <c r="M819" s="1" t="s">
        <v>1233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L820" s="1" t="n">
        <v>799</v>
      </c>
      <c r="M820" s="1" t="s">
        <v>1233</v>
      </c>
      <c r="N820" s="1" t="s">
        <v>1234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L821" s="1" t="n">
        <v>800</v>
      </c>
      <c r="M821" s="1" t="s">
        <v>1233</v>
      </c>
      <c r="N821" s="1" t="s">
        <v>1234</v>
      </c>
      <c r="O821" s="1" t="s">
        <v>84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L822" s="1" t="n">
        <v>801</v>
      </c>
      <c r="M822" s="1" t="s">
        <v>1233</v>
      </c>
      <c r="N822" s="1" t="s">
        <v>1234</v>
      </c>
      <c r="O822" s="1" t="s">
        <v>35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L823" s="1" t="n">
        <v>802</v>
      </c>
      <c r="M823" s="1" t="s">
        <v>1233</v>
      </c>
      <c r="N823" s="1" t="s">
        <v>1234</v>
      </c>
      <c r="O823" s="1" t="s">
        <v>243</v>
      </c>
    </row>
    <row r="824" customFormat="false" ht="15" hidden="false" customHeight="false" outlineLevel="0" collapsed="false">
      <c r="C824" s="38" t="e">
        <f aca="false">OfficeComClient.Application.RowLink(Лист1!$816:$816)</f>
        <v>#NAME?</v>
      </c>
      <c r="L824" s="1" t="n">
        <v>803</v>
      </c>
      <c r="M824" s="1" t="s">
        <v>1233</v>
      </c>
      <c r="N824" s="1" t="s">
        <v>1234</v>
      </c>
      <c r="O824" s="1" t="s">
        <v>119</v>
      </c>
    </row>
    <row r="825" customFormat="false" ht="15" hidden="false" customHeight="false" outlineLevel="0" collapsed="false">
      <c r="C825" s="38" t="e">
        <f aca="false">OfficeComClient.Application.RowLink(Лист1!$817:$817)</f>
        <v>#NAME?</v>
      </c>
      <c r="L825" s="1" t="n">
        <v>804</v>
      </c>
      <c r="M825" s="1" t="s">
        <v>1233</v>
      </c>
      <c r="N825" s="1" t="s">
        <v>1235</v>
      </c>
    </row>
    <row r="826" customFormat="false" ht="15" hidden="false" customHeight="false" outlineLevel="0" collapsed="false">
      <c r="C826" s="38" t="e">
        <f aca="false">OfficeComClient.Application.RowLink(Лист1!$818:$818)</f>
        <v>#NAME?</v>
      </c>
      <c r="L826" s="1" t="n">
        <v>805</v>
      </c>
      <c r="M826" s="1" t="s">
        <v>1233</v>
      </c>
      <c r="N826" s="1" t="s">
        <v>1235</v>
      </c>
      <c r="O826" s="1" t="s">
        <v>35</v>
      </c>
    </row>
    <row r="827" customFormat="false" ht="15" hidden="false" customHeight="false" outlineLevel="0" collapsed="false">
      <c r="C827" s="38" t="e">
        <f aca="false">OfficeComClient.Application.RowLink(Лист1!$819:$819)</f>
        <v>#NAME?</v>
      </c>
      <c r="L827" s="1" t="n">
        <v>806</v>
      </c>
      <c r="M827" s="1" t="s">
        <v>1236</v>
      </c>
    </row>
    <row r="828" customFormat="false" ht="15" hidden="false" customHeight="false" outlineLevel="0" collapsed="false">
      <c r="C828" s="38" t="e">
        <f aca="false">OfficeComClient.Application.RowLink(Лист1!$820:$820)</f>
        <v>#NAME?</v>
      </c>
      <c r="L828" s="1" t="n">
        <v>807</v>
      </c>
      <c r="M828" s="1" t="s">
        <v>1236</v>
      </c>
      <c r="N828" s="1" t="s">
        <v>1234</v>
      </c>
    </row>
    <row r="829" customFormat="false" ht="15" hidden="false" customHeight="false" outlineLevel="0" collapsed="false">
      <c r="C829" s="38" t="e">
        <f aca="false">OfficeComClient.Application.RowLink(Лист1!$821:$821)</f>
        <v>#NAME?</v>
      </c>
      <c r="L829" s="1" t="n">
        <v>808</v>
      </c>
      <c r="M829" s="1" t="s">
        <v>1236</v>
      </c>
      <c r="N829" s="1" t="s">
        <v>1234</v>
      </c>
      <c r="O829" s="1" t="s">
        <v>78</v>
      </c>
    </row>
    <row r="830" customFormat="false" ht="15" hidden="false" customHeight="false" outlineLevel="0" collapsed="false">
      <c r="C830" s="38" t="e">
        <f aca="false">OfficeComClient.Application.RowLink(Лист1!$824:$824)</f>
        <v>#NAME?</v>
      </c>
      <c r="L830" s="1" t="n">
        <v>811</v>
      </c>
      <c r="M830" s="1" t="s">
        <v>1236</v>
      </c>
      <c r="N830" s="1" t="s">
        <v>1237</v>
      </c>
    </row>
    <row r="831" customFormat="false" ht="15" hidden="false" customHeight="false" outlineLevel="0" collapsed="false">
      <c r="C831" s="38" t="e">
        <f aca="false">OfficeComClient.Application.RowLink(Лист1!$825:$825)</f>
        <v>#NAME?</v>
      </c>
      <c r="L831" s="1" t="n">
        <v>812</v>
      </c>
      <c r="M831" s="1" t="s">
        <v>1236</v>
      </c>
      <c r="N831" s="1" t="s">
        <v>1237</v>
      </c>
      <c r="O831" s="1" t="s">
        <v>78</v>
      </c>
    </row>
    <row r="832" customFormat="false" ht="15" hidden="false" customHeight="false" outlineLevel="0" collapsed="false">
      <c r="C832" s="38" t="e">
        <f aca="false">OfficeComClient.Application.RowLink(Лист1!$829:$829)</f>
        <v>#NAME?</v>
      </c>
      <c r="L832" s="1" t="n">
        <v>816</v>
      </c>
      <c r="M832" s="1" t="s">
        <v>1236</v>
      </c>
      <c r="N832" s="1" t="s">
        <v>1238</v>
      </c>
    </row>
    <row r="833" customFormat="false" ht="15" hidden="false" customHeight="false" outlineLevel="0" collapsed="false">
      <c r="C833" s="38" t="e">
        <f aca="false">OfficeComClient.Application.RowLink(Лист1!$830:$830)</f>
        <v>#NAME?</v>
      </c>
      <c r="L833" s="1" t="n">
        <v>817</v>
      </c>
      <c r="M833" s="1" t="s">
        <v>1236</v>
      </c>
      <c r="N833" s="1" t="s">
        <v>1238</v>
      </c>
      <c r="O833" s="1" t="s">
        <v>78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L834" s="1" t="n">
        <v>813</v>
      </c>
      <c r="M834" s="1" t="s">
        <v>1236</v>
      </c>
      <c r="N834" s="1" t="s">
        <v>1239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L835" s="1" t="n">
        <v>814</v>
      </c>
      <c r="M835" s="1" t="s">
        <v>1236</v>
      </c>
      <c r="N835" s="1" t="s">
        <v>1239</v>
      </c>
      <c r="O835" s="1" t="s">
        <v>700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L836" s="1" t="n">
        <v>815</v>
      </c>
      <c r="M836" s="1" t="s">
        <v>1236</v>
      </c>
      <c r="N836" s="1" t="s">
        <v>1239</v>
      </c>
      <c r="O836" s="1" t="s">
        <v>78</v>
      </c>
    </row>
    <row r="837" customFormat="false" ht="15" hidden="false" customHeight="false" outlineLevel="0" collapsed="false">
      <c r="C837" s="38" t="e">
        <f aca="false">OfficeComClient.Application.RowLink(Лист1!$831:$831)</f>
        <v>#NAME?</v>
      </c>
      <c r="L837" s="1" t="n">
        <v>818</v>
      </c>
      <c r="M837" s="1" t="s">
        <v>1236</v>
      </c>
      <c r="N837" s="1" t="s">
        <v>1240</v>
      </c>
    </row>
    <row r="838" customFormat="false" ht="15" hidden="false" customHeight="false" outlineLevel="0" collapsed="false">
      <c r="C838" s="38" t="e">
        <f aca="false">OfficeComClient.Application.RowLink(Лист1!$832:$832)</f>
        <v>#NAME?</v>
      </c>
      <c r="L838" s="1" t="n">
        <v>819</v>
      </c>
      <c r="M838" s="1" t="s">
        <v>1236</v>
      </c>
      <c r="N838" s="1" t="s">
        <v>1240</v>
      </c>
      <c r="O838" s="1" t="s">
        <v>700</v>
      </c>
    </row>
    <row r="839" customFormat="false" ht="15" hidden="false" customHeight="false" outlineLevel="0" collapsed="false">
      <c r="C839" s="38" t="e">
        <f aca="false">OfficeComClient.Application.RowLink(Лист1!$833:$833)</f>
        <v>#NAME?</v>
      </c>
      <c r="L839" s="1" t="n">
        <v>820</v>
      </c>
      <c r="M839" s="1" t="s">
        <v>1236</v>
      </c>
      <c r="N839" s="1" t="s">
        <v>1240</v>
      </c>
      <c r="O839" s="1" t="s">
        <v>78</v>
      </c>
    </row>
    <row r="840" customFormat="false" ht="15" hidden="false" customHeight="false" outlineLevel="0" collapsed="false">
      <c r="C840" s="38" t="e">
        <f aca="false">OfficeComClient.Application.RowLink(Лист1!$834:$834)</f>
        <v>#NAME?</v>
      </c>
      <c r="L840" s="1" t="n">
        <v>821</v>
      </c>
      <c r="M840" s="1" t="s">
        <v>1236</v>
      </c>
      <c r="N840" s="1" t="s">
        <v>1241</v>
      </c>
    </row>
    <row r="841" customFormat="false" ht="15" hidden="false" customHeight="false" outlineLevel="0" collapsed="false">
      <c r="C841" s="38" t="e">
        <f aca="false">OfficeComClient.Application.RowLink(Лист1!$835:$835)</f>
        <v>#NAME?</v>
      </c>
      <c r="L841" s="1" t="n">
        <v>822</v>
      </c>
      <c r="M841" s="1" t="s">
        <v>1236</v>
      </c>
      <c r="N841" s="1" t="s">
        <v>1241</v>
      </c>
      <c r="O841" s="1" t="s">
        <v>35</v>
      </c>
    </row>
    <row r="842" customFormat="false" ht="15" hidden="false" customHeight="false" outlineLevel="0" collapsed="false">
      <c r="C842" s="38" t="e">
        <f aca="false">OfficeComClient.Application.RowLink(Лист1!$822:$822)</f>
        <v>#NAME?</v>
      </c>
      <c r="L842" s="1" t="n">
        <v>809</v>
      </c>
      <c r="M842" s="1" t="s">
        <v>1236</v>
      </c>
      <c r="N842" s="1" t="s">
        <v>1242</v>
      </c>
    </row>
    <row r="843" customFormat="false" ht="15" hidden="false" customHeight="false" outlineLevel="0" collapsed="false">
      <c r="C843" s="38" t="e">
        <f aca="false">OfficeComClient.Application.RowLink(Лист1!$823:$823)</f>
        <v>#NAME?</v>
      </c>
      <c r="L843" s="1" t="n">
        <v>810</v>
      </c>
      <c r="M843" s="1" t="s">
        <v>1236</v>
      </c>
      <c r="N843" s="1" t="s">
        <v>1242</v>
      </c>
      <c r="O843" s="1" t="s">
        <v>35</v>
      </c>
    </row>
    <row r="844" customFormat="false" ht="15" hidden="false" customHeight="false" outlineLevel="0" collapsed="false">
      <c r="C844" s="38" t="e">
        <f aca="false">OfficeComClient.Application.RowLink(Лист1!$836:$836)</f>
        <v>#NAME?</v>
      </c>
      <c r="L844" s="1" t="n">
        <v>823</v>
      </c>
      <c r="M844" s="1" t="s">
        <v>1243</v>
      </c>
    </row>
    <row r="845" customFormat="false" ht="15" hidden="false" customHeight="false" outlineLevel="0" collapsed="false">
      <c r="C845" s="38" t="e">
        <f aca="false">OfficeComClient.Application.RowLink(Лист1!$837:$837)</f>
        <v>#NAME?</v>
      </c>
      <c r="L845" s="1" t="n">
        <v>824</v>
      </c>
      <c r="M845" s="1" t="s">
        <v>1243</v>
      </c>
      <c r="N845" s="1" t="s">
        <v>1001</v>
      </c>
    </row>
    <row r="846" customFormat="false" ht="15" hidden="false" customHeight="false" outlineLevel="0" collapsed="false">
      <c r="C846" s="38" t="e">
        <f aca="false">OfficeComClient.Application.RowLink(Лист1!$838:$838)</f>
        <v>#NAME?</v>
      </c>
      <c r="L846" s="1" t="n">
        <v>825</v>
      </c>
      <c r="M846" s="1" t="s">
        <v>1243</v>
      </c>
      <c r="N846" s="1" t="s">
        <v>1001</v>
      </c>
      <c r="O846" s="1" t="s">
        <v>35</v>
      </c>
    </row>
    <row r="847" customFormat="false" ht="15" hidden="false" customHeight="false" outlineLevel="0" collapsed="false">
      <c r="C847" s="38" t="e">
        <f aca="false">OfficeComClient.Application.RowLink(Лист1!$839:$839)</f>
        <v>#NAME?</v>
      </c>
      <c r="L847" s="1" t="n">
        <v>826</v>
      </c>
      <c r="M847" s="1" t="s">
        <v>1243</v>
      </c>
      <c r="N847" s="1" t="s">
        <v>1001</v>
      </c>
      <c r="O847" s="1" t="s">
        <v>78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L848" s="1" t="n">
        <v>827</v>
      </c>
      <c r="M848" s="1" t="s">
        <v>1243</v>
      </c>
      <c r="N848" s="1" t="s">
        <v>1244</v>
      </c>
    </row>
    <row r="849" customFormat="false" ht="15" hidden="false" customHeight="false" outlineLevel="0" collapsed="false">
      <c r="C849" s="38" t="e">
        <f aca="false">OfficeComClient.Application.RowLink(Лист1!$841:$841)</f>
        <v>#NAME?</v>
      </c>
      <c r="L849" s="1" t="n">
        <v>828</v>
      </c>
      <c r="M849" s="1" t="s">
        <v>1243</v>
      </c>
      <c r="N849" s="1" t="s">
        <v>1244</v>
      </c>
      <c r="O849" s="1" t="s">
        <v>84</v>
      </c>
    </row>
    <row r="850" customFormat="false" ht="15" hidden="false" customHeight="false" outlineLevel="0" collapsed="false">
      <c r="C850" s="38" t="e">
        <f aca="false">OfficeComClient.Application.RowLink(Лист1!$842:$842)</f>
        <v>#NAME?</v>
      </c>
      <c r="L850" s="1" t="n">
        <v>829</v>
      </c>
      <c r="M850" s="1" t="s">
        <v>1243</v>
      </c>
      <c r="N850" s="1" t="s">
        <v>1244</v>
      </c>
      <c r="O850" s="1" t="s">
        <v>35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L851" s="1" t="n">
        <v>830</v>
      </c>
      <c r="M851" s="1" t="s">
        <v>1243</v>
      </c>
      <c r="N851" s="1" t="s">
        <v>1244</v>
      </c>
      <c r="O851" s="1" t="s">
        <v>1229</v>
      </c>
    </row>
    <row r="852" customFormat="false" ht="15" hidden="false" customHeight="false" outlineLevel="0" collapsed="false">
      <c r="C852" s="38" t="e">
        <f aca="false">OfficeComClient.Application.RowLink(Лист1!$849:$849)</f>
        <v>#NAME?</v>
      </c>
      <c r="L852" s="1" t="n">
        <v>836</v>
      </c>
      <c r="M852" s="1" t="s">
        <v>1243</v>
      </c>
      <c r="N852" s="1" t="s">
        <v>1245</v>
      </c>
    </row>
    <row r="853" customFormat="false" ht="15" hidden="false" customHeight="false" outlineLevel="0" collapsed="false">
      <c r="C853" s="38" t="e">
        <f aca="false">OfficeComClient.Application.RowLink(Лист1!$850:$850)</f>
        <v>#NAME?</v>
      </c>
      <c r="L853" s="1" t="n">
        <v>837</v>
      </c>
      <c r="M853" s="1" t="s">
        <v>1243</v>
      </c>
      <c r="N853" s="1" t="s">
        <v>1245</v>
      </c>
      <c r="O853" s="1" t="s">
        <v>84</v>
      </c>
    </row>
    <row r="854" customFormat="false" ht="15" hidden="false" customHeight="false" outlineLevel="0" collapsed="false">
      <c r="C854" s="38" t="e">
        <f aca="false">OfficeComClient.Application.RowLink(Лист1!$851:$851)</f>
        <v>#NAME?</v>
      </c>
      <c r="L854" s="1" t="n">
        <v>838</v>
      </c>
      <c r="M854" s="1" t="s">
        <v>1243</v>
      </c>
      <c r="N854" s="1" t="s">
        <v>1245</v>
      </c>
      <c r="O854" s="1" t="s">
        <v>35</v>
      </c>
    </row>
    <row r="855" customFormat="false" ht="15" hidden="false" customHeight="false" outlineLevel="0" collapsed="false">
      <c r="C855" s="38" t="e">
        <f aca="false">OfficeComClient.Application.RowLink(Лист1!$852:$852)</f>
        <v>#NAME?</v>
      </c>
      <c r="L855" s="1" t="n">
        <v>839</v>
      </c>
      <c r="M855" s="1" t="s">
        <v>1243</v>
      </c>
      <c r="N855" s="1" t="s">
        <v>1245</v>
      </c>
      <c r="O855" s="1" t="s">
        <v>78</v>
      </c>
    </row>
    <row r="856" customFormat="false" ht="15" hidden="false" customHeight="false" outlineLevel="0" collapsed="false">
      <c r="C856" s="38" t="e">
        <f aca="false">OfficeComClient.Application.RowLink(Лист1!$853:$853)</f>
        <v>#NAME?</v>
      </c>
      <c r="L856" s="1" t="n">
        <v>840</v>
      </c>
      <c r="M856" s="1" t="s">
        <v>1243</v>
      </c>
      <c r="N856" s="1" t="s">
        <v>1245</v>
      </c>
      <c r="O856" s="1" t="s">
        <v>1229</v>
      </c>
    </row>
    <row r="857" customFormat="false" ht="15" hidden="false" customHeight="false" outlineLevel="0" collapsed="false">
      <c r="C857" s="38" t="e">
        <f aca="false">OfficeComClient.Application.RowLink(Лист1!$854:$854)</f>
        <v>#NAME?</v>
      </c>
      <c r="L857" s="1" t="n">
        <v>841</v>
      </c>
      <c r="M857" s="1" t="s">
        <v>1243</v>
      </c>
      <c r="N857" s="1" t="s">
        <v>1245</v>
      </c>
      <c r="O857" s="1" t="s">
        <v>119</v>
      </c>
    </row>
    <row r="858" customFormat="false" ht="15" hidden="false" customHeight="false" outlineLevel="0" collapsed="false">
      <c r="C858" s="38" t="e">
        <f aca="false">OfficeComClient.Application.RowLink(Лист1!$855:$855)</f>
        <v>#NAME?</v>
      </c>
      <c r="L858" s="1" t="n">
        <v>842</v>
      </c>
      <c r="M858" s="1" t="s">
        <v>1243</v>
      </c>
      <c r="N858" s="1" t="s">
        <v>1246</v>
      </c>
    </row>
    <row r="859" customFormat="false" ht="15" hidden="false" customHeight="false" outlineLevel="0" collapsed="false">
      <c r="C859" s="38" t="e">
        <f aca="false">OfficeComClient.Application.RowLink(Лист1!$856:$856)</f>
        <v>#NAME?</v>
      </c>
      <c r="L859" s="1" t="n">
        <v>843</v>
      </c>
      <c r="M859" s="1" t="s">
        <v>1243</v>
      </c>
      <c r="N859" s="1" t="s">
        <v>1246</v>
      </c>
      <c r="O859" s="1" t="s">
        <v>84</v>
      </c>
    </row>
    <row r="860" customFormat="false" ht="15" hidden="false" customHeight="false" outlineLevel="0" collapsed="false">
      <c r="C860" s="38" t="e">
        <f aca="false">OfficeComClient.Application.RowLink(Лист1!$857:$857)</f>
        <v>#NAME?</v>
      </c>
      <c r="L860" s="1" t="n">
        <v>844</v>
      </c>
      <c r="M860" s="1" t="s">
        <v>1243</v>
      </c>
      <c r="N860" s="1" t="s">
        <v>1247</v>
      </c>
    </row>
    <row r="861" customFormat="false" ht="15" hidden="false" customHeight="false" outlineLevel="0" collapsed="false">
      <c r="C861" s="38" t="e">
        <f aca="false">OfficeComClient.Application.RowLink(Лист1!$858:$858)</f>
        <v>#NAME?</v>
      </c>
      <c r="L861" s="1" t="n">
        <v>845</v>
      </c>
      <c r="M861" s="1" t="s">
        <v>1243</v>
      </c>
      <c r="N861" s="1" t="s">
        <v>1247</v>
      </c>
      <c r="O861" s="1" t="s">
        <v>84</v>
      </c>
    </row>
    <row r="862" customFormat="false" ht="15" hidden="false" customHeight="false" outlineLevel="0" collapsed="false">
      <c r="C862" s="38" t="e">
        <f aca="false">OfficeComClient.Application.RowLink(Лист1!$859:$859)</f>
        <v>#NAME?</v>
      </c>
      <c r="L862" s="1" t="n">
        <v>846</v>
      </c>
      <c r="M862" s="1" t="s">
        <v>1243</v>
      </c>
      <c r="N862" s="1" t="s">
        <v>1248</v>
      </c>
    </row>
    <row r="863" customFormat="false" ht="15" hidden="false" customHeight="false" outlineLevel="0" collapsed="false">
      <c r="C863" s="38" t="e">
        <f aca="false">OfficeComClient.Application.RowLink(Лист1!$860:$860)</f>
        <v>#NAME?</v>
      </c>
      <c r="L863" s="1" t="n">
        <v>847</v>
      </c>
      <c r="M863" s="1" t="s">
        <v>1243</v>
      </c>
      <c r="N863" s="1" t="s">
        <v>1248</v>
      </c>
      <c r="O863" s="1" t="s">
        <v>84</v>
      </c>
    </row>
    <row r="864" customFormat="false" ht="15" hidden="false" customHeight="false" outlineLevel="0" collapsed="false">
      <c r="C864" s="38" t="e">
        <f aca="false">OfficeComClient.Application.RowLink(Лист1!$861:$861)</f>
        <v>#NAME?</v>
      </c>
      <c r="L864" s="1" t="n">
        <v>848</v>
      </c>
      <c r="M864" s="1" t="s">
        <v>1243</v>
      </c>
      <c r="N864" s="1" t="s">
        <v>1249</v>
      </c>
    </row>
    <row r="865" customFormat="false" ht="15" hidden="false" customHeight="false" outlineLevel="0" collapsed="false">
      <c r="C865" s="38" t="e">
        <f aca="false">OfficeComClient.Application.RowLink(Лист1!$862:$862)</f>
        <v>#NAME?</v>
      </c>
      <c r="L865" s="1" t="n">
        <v>849</v>
      </c>
      <c r="M865" s="1" t="s">
        <v>1243</v>
      </c>
      <c r="N865" s="1" t="s">
        <v>1249</v>
      </c>
      <c r="O865" s="1" t="s">
        <v>35</v>
      </c>
    </row>
    <row r="866" customFormat="false" ht="15" hidden="false" customHeight="false" outlineLevel="0" collapsed="false">
      <c r="C866" s="38" t="e">
        <f aca="false">OfficeComClient.Application.RowLink(Лист1!$863:$863)</f>
        <v>#NAME?</v>
      </c>
      <c r="L866" s="1" t="n">
        <v>850</v>
      </c>
      <c r="M866" s="1" t="s">
        <v>1243</v>
      </c>
      <c r="N866" s="1" t="s">
        <v>1250</v>
      </c>
    </row>
    <row r="867" customFormat="false" ht="15" hidden="false" customHeight="false" outlineLevel="0" collapsed="false">
      <c r="C867" s="38" t="e">
        <f aca="false">OfficeComClient.Application.RowLink(Лист1!$864:$864)</f>
        <v>#NAME?</v>
      </c>
      <c r="L867" s="1" t="n">
        <v>851</v>
      </c>
      <c r="M867" s="1" t="s">
        <v>1243</v>
      </c>
      <c r="N867" s="1" t="s">
        <v>1250</v>
      </c>
      <c r="O867" s="1" t="s">
        <v>84</v>
      </c>
    </row>
    <row r="868" customFormat="false" ht="15" hidden="false" customHeight="false" outlineLevel="0" collapsed="false">
      <c r="C868" s="38" t="e">
        <f aca="false">OfficeComClient.Application.RowLink(Лист1!$865:$865)</f>
        <v>#NAME?</v>
      </c>
      <c r="L868" s="1" t="n">
        <v>852</v>
      </c>
      <c r="M868" s="1" t="s">
        <v>1243</v>
      </c>
      <c r="N868" s="1" t="s">
        <v>1251</v>
      </c>
    </row>
    <row r="869" customFormat="false" ht="15" hidden="false" customHeight="false" outlineLevel="0" collapsed="false">
      <c r="C869" s="38" t="e">
        <f aca="false">OfficeComClient.Application.RowLink(Лист1!$866:$866)</f>
        <v>#NAME?</v>
      </c>
      <c r="L869" s="1" t="n">
        <v>853</v>
      </c>
      <c r="M869" s="1" t="s">
        <v>1243</v>
      </c>
      <c r="N869" s="1" t="s">
        <v>1251</v>
      </c>
      <c r="O869" s="1" t="s">
        <v>84</v>
      </c>
    </row>
    <row r="870" customFormat="false" ht="15" hidden="false" customHeight="false" outlineLevel="0" collapsed="false">
      <c r="C870" s="38" t="e">
        <f aca="false">OfficeComClient.Application.RowLink(Лист1!$867:$867)</f>
        <v>#NAME?</v>
      </c>
      <c r="L870" s="1" t="n">
        <v>854</v>
      </c>
      <c r="M870" s="1" t="s">
        <v>1243</v>
      </c>
      <c r="N870" s="1" t="s">
        <v>1252</v>
      </c>
    </row>
    <row r="871" customFormat="false" ht="15" hidden="false" customHeight="false" outlineLevel="0" collapsed="false">
      <c r="C871" s="38" t="e">
        <f aca="false">OfficeComClient.Application.RowLink(Лист1!$868:$868)</f>
        <v>#NAME?</v>
      </c>
      <c r="L871" s="1" t="n">
        <v>855</v>
      </c>
      <c r="M871" s="1" t="s">
        <v>1243</v>
      </c>
      <c r="N871" s="1" t="s">
        <v>1252</v>
      </c>
      <c r="O871" s="1" t="s">
        <v>1229</v>
      </c>
    </row>
    <row r="872" customFormat="false" ht="15" hidden="false" customHeight="false" outlineLevel="0" collapsed="false">
      <c r="C872" s="38" t="e">
        <f aca="false">OfficeComClient.Application.RowLink(Лист1!$844:$844)</f>
        <v>#NAME?</v>
      </c>
      <c r="L872" s="1" t="n">
        <v>831</v>
      </c>
      <c r="M872" s="1" t="s">
        <v>1243</v>
      </c>
      <c r="N872" s="1" t="s">
        <v>992</v>
      </c>
    </row>
    <row r="873" customFormat="false" ht="15" hidden="false" customHeight="false" outlineLevel="0" collapsed="false">
      <c r="C873" s="38" t="e">
        <f aca="false">OfficeComClient.Application.RowLink(Лист1!$845:$845)</f>
        <v>#NAME?</v>
      </c>
      <c r="L873" s="1" t="n">
        <v>832</v>
      </c>
      <c r="M873" s="1" t="s">
        <v>1243</v>
      </c>
      <c r="N873" s="1" t="s">
        <v>992</v>
      </c>
      <c r="O873" s="1" t="s">
        <v>84</v>
      </c>
    </row>
    <row r="874" customFormat="false" ht="15" hidden="false" customHeight="false" outlineLevel="0" collapsed="false">
      <c r="C874" s="38" t="e">
        <f aca="false">OfficeComClient.Application.RowLink(Лист1!$846:$846)</f>
        <v>#NAME?</v>
      </c>
      <c r="L874" s="1" t="n">
        <v>833</v>
      </c>
      <c r="M874" s="1" t="s">
        <v>1243</v>
      </c>
      <c r="N874" s="1" t="s">
        <v>992</v>
      </c>
      <c r="O874" s="1" t="s">
        <v>35</v>
      </c>
    </row>
    <row r="875" customFormat="false" ht="15" hidden="false" customHeight="false" outlineLevel="0" collapsed="false">
      <c r="C875" s="38" t="e">
        <f aca="false">OfficeComClient.Application.RowLink(Лист1!$847:$847)</f>
        <v>#NAME?</v>
      </c>
      <c r="L875" s="1" t="n">
        <v>834</v>
      </c>
      <c r="M875" s="1" t="s">
        <v>1243</v>
      </c>
      <c r="N875" s="1" t="s">
        <v>992</v>
      </c>
      <c r="O875" s="1" t="s">
        <v>78</v>
      </c>
    </row>
    <row r="876" customFormat="false" ht="15" hidden="false" customHeight="false" outlineLevel="0" collapsed="false">
      <c r="C876" s="38" t="e">
        <f aca="false">OfficeComClient.Application.RowLink(Лист1!$848:$848)</f>
        <v>#NAME?</v>
      </c>
      <c r="L876" s="1" t="n">
        <v>835</v>
      </c>
      <c r="M876" s="1" t="s">
        <v>1243</v>
      </c>
      <c r="N876" s="1" t="s">
        <v>992</v>
      </c>
      <c r="O876" s="1" t="s">
        <v>1229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L877" s="1" t="n">
        <v>856</v>
      </c>
      <c r="M877" s="1" t="s">
        <v>1243</v>
      </c>
      <c r="N877" s="1" t="s">
        <v>1006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L878" s="1" t="n">
        <v>857</v>
      </c>
      <c r="M878" s="1" t="s">
        <v>1243</v>
      </c>
      <c r="N878" s="1" t="s">
        <v>1006</v>
      </c>
      <c r="O878" s="1" t="s">
        <v>35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L879" s="1" t="n">
        <v>858</v>
      </c>
      <c r="M879" s="1" t="s">
        <v>1243</v>
      </c>
      <c r="N879" s="1" t="s">
        <v>1006</v>
      </c>
      <c r="O879" s="1" t="s">
        <v>78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L880" s="1" t="n">
        <v>859</v>
      </c>
      <c r="M880" s="1" t="s">
        <v>1243</v>
      </c>
      <c r="N880" s="1" t="s">
        <v>1253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L881" s="1" t="n">
        <v>860</v>
      </c>
      <c r="M881" s="1" t="s">
        <v>1243</v>
      </c>
      <c r="N881" s="1" t="s">
        <v>1253</v>
      </c>
      <c r="O881" s="1" t="s">
        <v>84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L882" s="1" t="n">
        <v>861</v>
      </c>
      <c r="M882" s="1" t="s">
        <v>1243</v>
      </c>
      <c r="N882" s="1" t="s">
        <v>1253</v>
      </c>
      <c r="O882" s="1" t="s">
        <v>35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L883" s="1" t="n">
        <v>862</v>
      </c>
      <c r="M883" s="1" t="s">
        <v>1254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L884" s="1" t="n">
        <v>863</v>
      </c>
      <c r="M884" s="1" t="s">
        <v>1255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L885" s="1" t="n">
        <v>864</v>
      </c>
      <c r="M885" s="1" t="s">
        <v>1255</v>
      </c>
      <c r="N885" s="1" t="s">
        <v>1256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L886" s="1" t="n">
        <v>865</v>
      </c>
      <c r="M886" s="1" t="s">
        <v>1255</v>
      </c>
      <c r="N886" s="1" t="s">
        <v>1256</v>
      </c>
      <c r="O886" s="1" t="s">
        <v>35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L887" s="1" t="n">
        <v>866</v>
      </c>
      <c r="M887" s="1" t="s">
        <v>1257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L888" s="1" t="n">
        <v>867</v>
      </c>
      <c r="M888" s="1" t="s">
        <v>1258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L889" s="1" t="n">
        <v>868</v>
      </c>
      <c r="M889" s="1" t="s">
        <v>1258</v>
      </c>
      <c r="N889" s="1" t="s">
        <v>1259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L890" s="1" t="n">
        <v>869</v>
      </c>
      <c r="M890" s="1" t="s">
        <v>1258</v>
      </c>
      <c r="N890" s="1" t="s">
        <v>1259</v>
      </c>
      <c r="O890" s="1" t="s">
        <v>35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L891" s="1" t="n">
        <v>870</v>
      </c>
      <c r="M891" s="1" t="s">
        <v>1258</v>
      </c>
      <c r="N891" s="1" t="s">
        <v>1260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L892" s="1" t="n">
        <v>871</v>
      </c>
      <c r="M892" s="1" t="s">
        <v>1258</v>
      </c>
      <c r="N892" s="1" t="s">
        <v>1260</v>
      </c>
      <c r="O892" s="1" t="s">
        <v>35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L893" s="1" t="n">
        <v>872</v>
      </c>
      <c r="M893" s="1" t="s">
        <v>1258</v>
      </c>
      <c r="N893" s="1" t="s">
        <v>1261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L894" s="1" t="n">
        <v>873</v>
      </c>
      <c r="M894" s="1" t="s">
        <v>1258</v>
      </c>
      <c r="N894" s="1" t="s">
        <v>1261</v>
      </c>
      <c r="O894" s="1" t="s">
        <v>35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L895" s="1" t="n">
        <v>874</v>
      </c>
      <c r="M895" s="1" t="s">
        <v>1258</v>
      </c>
      <c r="N895" s="1" t="s">
        <v>1261</v>
      </c>
      <c r="O895" s="1" t="s">
        <v>1229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L896" s="1" t="n">
        <v>875</v>
      </c>
      <c r="M896" s="1" t="s">
        <v>1258</v>
      </c>
      <c r="N896" s="1" t="s">
        <v>1262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L897" s="1" t="n">
        <v>876</v>
      </c>
      <c r="M897" s="1" t="s">
        <v>1258</v>
      </c>
      <c r="N897" s="1" t="s">
        <v>1262</v>
      </c>
      <c r="O897" s="1" t="s">
        <v>1229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L898" s="1" t="n">
        <v>877</v>
      </c>
      <c r="M898" s="1" t="s">
        <v>1258</v>
      </c>
      <c r="N898" s="1" t="s">
        <v>1263</v>
      </c>
    </row>
    <row r="899" customFormat="false" ht="15" hidden="false" customHeight="false" outlineLevel="0" collapsed="false">
      <c r="C899" s="38" t="e">
        <f aca="false">OfficeComClient.Application.RowLink(Лист1!$891:$891)</f>
        <v>#NAME?</v>
      </c>
      <c r="L899" s="1" t="n">
        <v>878</v>
      </c>
      <c r="M899" s="1" t="s">
        <v>1258</v>
      </c>
      <c r="N899" s="1" t="s">
        <v>1263</v>
      </c>
      <c r="O899" s="1" t="s">
        <v>35</v>
      </c>
    </row>
    <row r="900" customFormat="false" ht="15" hidden="false" customHeight="false" outlineLevel="0" collapsed="false">
      <c r="C900" s="38" t="e">
        <f aca="false">OfficeComClient.Application.RowLink(Лист1!$892:$892)</f>
        <v>#NAME?</v>
      </c>
      <c r="L900" s="1" t="n">
        <v>879</v>
      </c>
      <c r="M900" s="1" t="s">
        <v>1264</v>
      </c>
    </row>
    <row r="901" customFormat="false" ht="15" hidden="false" customHeight="false" outlineLevel="0" collapsed="false">
      <c r="C901" s="38" t="e">
        <f aca="false">OfficeComClient.Application.RowLink(Лист1!$893:$893)</f>
        <v>#NAME?</v>
      </c>
      <c r="L901" s="1" t="n">
        <v>880</v>
      </c>
      <c r="M901" s="1" t="s">
        <v>1265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L902" s="1" t="n">
        <v>881</v>
      </c>
      <c r="M902" s="1" t="s">
        <v>1265</v>
      </c>
      <c r="N902" s="1" t="s">
        <v>1266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L903" s="1" t="n">
        <v>882</v>
      </c>
      <c r="M903" s="1" t="s">
        <v>1265</v>
      </c>
      <c r="N903" s="1" t="s">
        <v>1266</v>
      </c>
      <c r="O903" s="1" t="s">
        <v>35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L904" s="1" t="n">
        <v>883</v>
      </c>
      <c r="M904" s="1" t="s">
        <v>1265</v>
      </c>
      <c r="N904" s="1" t="s">
        <v>1266</v>
      </c>
      <c r="O904" s="1" t="s">
        <v>1229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L905" s="1" t="n">
        <v>884</v>
      </c>
      <c r="M905" s="1" t="s">
        <v>1267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L906" s="1" t="n">
        <v>885</v>
      </c>
      <c r="M906" s="1" t="s">
        <v>1268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L907" s="1" t="n">
        <v>886</v>
      </c>
      <c r="M907" s="1" t="s">
        <v>1269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L908" s="1" t="n">
        <v>887</v>
      </c>
      <c r="M908" s="1" t="s">
        <v>1269</v>
      </c>
      <c r="N908" s="1" t="s">
        <v>1270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L909" s="1" t="n">
        <v>888</v>
      </c>
      <c r="M909" s="1" t="s">
        <v>1269</v>
      </c>
      <c r="N909" s="1" t="s">
        <v>1270</v>
      </c>
      <c r="O909" s="1" t="s">
        <v>252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L910" s="1" t="n">
        <v>889</v>
      </c>
      <c r="M910" s="1" t="s">
        <v>1269</v>
      </c>
      <c r="N910" s="1" t="s">
        <v>1270</v>
      </c>
      <c r="O910" s="1" t="s">
        <v>1066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L911" s="1" t="n">
        <v>890</v>
      </c>
      <c r="M911" s="1" t="s">
        <v>1269</v>
      </c>
      <c r="N911" s="1" t="s">
        <v>1271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L912" s="1" t="n">
        <v>891</v>
      </c>
      <c r="M912" s="1" t="s">
        <v>1269</v>
      </c>
      <c r="N912" s="1" t="s">
        <v>1271</v>
      </c>
      <c r="O912" s="1" t="s">
        <v>252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L913" s="1" t="n">
        <v>892</v>
      </c>
      <c r="M913" s="1" t="s">
        <v>1269</v>
      </c>
      <c r="N913" s="1" t="s">
        <v>1271</v>
      </c>
      <c r="O913" s="1" t="s">
        <v>1066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L914" s="1" t="n">
        <v>893</v>
      </c>
      <c r="M914" s="1" t="s">
        <v>1269</v>
      </c>
      <c r="N914" s="1" t="s">
        <v>1065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L915" s="1" t="n">
        <v>894</v>
      </c>
      <c r="M915" s="1" t="s">
        <v>1269</v>
      </c>
      <c r="N915" s="1" t="s">
        <v>1065</v>
      </c>
      <c r="O915" s="1" t="s">
        <v>252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L916" s="1" t="n">
        <v>895</v>
      </c>
      <c r="M916" s="1" t="s">
        <v>1269</v>
      </c>
      <c r="N916" s="1" t="s">
        <v>1065</v>
      </c>
      <c r="O916" s="1" t="s">
        <v>503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L917" s="1" t="n">
        <v>896</v>
      </c>
      <c r="M917" s="1" t="s">
        <v>1269</v>
      </c>
      <c r="N917" s="1" t="s">
        <v>1065</v>
      </c>
      <c r="O917" s="1" t="s">
        <v>770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L918" s="1" t="n">
        <v>897</v>
      </c>
      <c r="M918" s="1" t="s">
        <v>1269</v>
      </c>
      <c r="N918" s="1" t="s">
        <v>1065</v>
      </c>
      <c r="O918" s="1" t="s">
        <v>1066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L919" s="1" t="n">
        <v>898</v>
      </c>
      <c r="M919" s="1" t="s">
        <v>1269</v>
      </c>
      <c r="N919" s="1" t="s">
        <v>1065</v>
      </c>
      <c r="O919" s="1" t="s">
        <v>56</v>
      </c>
    </row>
    <row r="920" customFormat="false" ht="15" hidden="false" customHeight="false" outlineLevel="0" collapsed="false">
      <c r="C920" s="38" t="e">
        <f aca="false">OfficeComClient.Application.RowLink(Лист1!$912:$912)</f>
        <v>#NAME?</v>
      </c>
      <c r="L920" s="1" t="n">
        <v>899</v>
      </c>
      <c r="M920" s="1" t="s">
        <v>1269</v>
      </c>
      <c r="N920" s="1" t="s">
        <v>1065</v>
      </c>
      <c r="O920" s="1" t="s">
        <v>84</v>
      </c>
    </row>
    <row r="921" customFormat="false" ht="15" hidden="false" customHeight="false" outlineLevel="0" collapsed="false">
      <c r="C921" s="38" t="e">
        <f aca="false">OfficeComClient.Application.RowLink(Лист1!$913:$913)</f>
        <v>#NAME?</v>
      </c>
      <c r="L921" s="1" t="n">
        <v>900</v>
      </c>
      <c r="M921" s="1" t="s">
        <v>1269</v>
      </c>
      <c r="N921" s="1" t="s">
        <v>1065</v>
      </c>
      <c r="O921" s="1" t="s">
        <v>35</v>
      </c>
    </row>
    <row r="922" customFormat="false" ht="15" hidden="false" customHeight="false" outlineLevel="0" collapsed="false">
      <c r="C922" s="38" t="e">
        <f aca="false">OfficeComClient.Application.RowLink(Лист1!$914:$914)</f>
        <v>#NAME?</v>
      </c>
      <c r="L922" s="1" t="n">
        <v>901</v>
      </c>
      <c r="M922" s="1" t="s">
        <v>1269</v>
      </c>
      <c r="N922" s="1" t="s">
        <v>1065</v>
      </c>
      <c r="O922" s="1" t="s">
        <v>52</v>
      </c>
    </row>
    <row r="923" customFormat="false" ht="15" hidden="false" customHeight="false" outlineLevel="0" collapsed="false">
      <c r="C923" s="38" t="e">
        <f aca="false">OfficeComClient.Application.RowLink(Лист1!$915:$915)</f>
        <v>#NAME?</v>
      </c>
      <c r="L923" s="1" t="n">
        <v>902</v>
      </c>
      <c r="M923" s="1" t="s">
        <v>1269</v>
      </c>
      <c r="N923" s="1" t="s">
        <v>1065</v>
      </c>
      <c r="O923" s="1" t="s">
        <v>58</v>
      </c>
    </row>
    <row r="924" customFormat="false" ht="15" hidden="false" customHeight="false" outlineLevel="0" collapsed="false">
      <c r="C924" s="38" t="e">
        <f aca="false">OfficeComClient.Application.RowLink(Лист1!$916:$916)</f>
        <v>#NAME?</v>
      </c>
      <c r="L924" s="1" t="n">
        <v>903</v>
      </c>
      <c r="M924" s="1" t="s">
        <v>1269</v>
      </c>
      <c r="N924" s="1" t="s">
        <v>1272</v>
      </c>
    </row>
    <row r="925" customFormat="false" ht="15" hidden="false" customHeight="false" outlineLevel="0" collapsed="false">
      <c r="C925" s="38" t="e">
        <f aca="false">OfficeComClient.Application.RowLink(Лист1!$917:$917)</f>
        <v>#NAME?</v>
      </c>
      <c r="L925" s="1" t="n">
        <v>904</v>
      </c>
      <c r="M925" s="1" t="s">
        <v>1269</v>
      </c>
      <c r="N925" s="1" t="s">
        <v>1272</v>
      </c>
      <c r="O925" s="1" t="s">
        <v>1273</v>
      </c>
    </row>
    <row r="926" customFormat="false" ht="15" hidden="false" customHeight="false" outlineLevel="0" collapsed="false">
      <c r="C926" s="38" t="e">
        <f aca="false">OfficeComClient.Application.RowLink(Лист1!$920:$920)</f>
        <v>#NAME?</v>
      </c>
      <c r="L926" s="1" t="n">
        <v>907</v>
      </c>
      <c r="M926" s="1" t="s">
        <v>1269</v>
      </c>
      <c r="N926" s="1" t="s">
        <v>1274</v>
      </c>
    </row>
    <row r="927" customFormat="false" ht="15" hidden="false" customHeight="false" outlineLevel="0" collapsed="false">
      <c r="C927" s="38" t="e">
        <f aca="false">OfficeComClient.Application.RowLink(Лист1!$921:$921)</f>
        <v>#NAME?</v>
      </c>
      <c r="L927" s="1" t="n">
        <v>908</v>
      </c>
      <c r="M927" s="1" t="s">
        <v>1269</v>
      </c>
      <c r="N927" s="1" t="s">
        <v>1274</v>
      </c>
      <c r="O927" s="1" t="s">
        <v>35</v>
      </c>
    </row>
    <row r="928" customFormat="false" ht="15" hidden="false" customHeight="false" outlineLevel="0" collapsed="false">
      <c r="C928" s="38" t="e">
        <f aca="false">OfficeComClient.Application.RowLink(Лист1!$922:$922)</f>
        <v>#NAME?</v>
      </c>
      <c r="L928" s="1" t="n">
        <v>909</v>
      </c>
      <c r="M928" s="1" t="s">
        <v>1269</v>
      </c>
      <c r="N928" s="1" t="s">
        <v>990</v>
      </c>
    </row>
    <row r="929" customFormat="false" ht="15" hidden="false" customHeight="false" outlineLevel="0" collapsed="false">
      <c r="C929" s="38" t="e">
        <f aca="false">OfficeComClient.Application.RowLink(Лист1!$923:$923)</f>
        <v>#NAME?</v>
      </c>
      <c r="L929" s="1" t="n">
        <v>910</v>
      </c>
      <c r="M929" s="1" t="s">
        <v>1269</v>
      </c>
      <c r="N929" s="1" t="s">
        <v>990</v>
      </c>
      <c r="O929" s="1" t="s">
        <v>503</v>
      </c>
    </row>
    <row r="930" customFormat="false" ht="15" hidden="false" customHeight="false" outlineLevel="0" collapsed="false">
      <c r="C930" s="38" t="e">
        <f aca="false">OfficeComClient.Application.RowLink(Лист1!$924:$924)</f>
        <v>#NAME?</v>
      </c>
      <c r="L930" s="1" t="n">
        <v>911</v>
      </c>
      <c r="M930" s="1" t="s">
        <v>1269</v>
      </c>
      <c r="N930" s="1" t="s">
        <v>990</v>
      </c>
      <c r="O930" s="1" t="s">
        <v>35</v>
      </c>
    </row>
    <row r="931" customFormat="false" ht="15" hidden="false" customHeight="false" outlineLevel="0" collapsed="false">
      <c r="C931" s="38" t="e">
        <f aca="false">OfficeComClient.Application.RowLink(Лист1!$925:$925)</f>
        <v>#NAME?</v>
      </c>
      <c r="L931" s="1" t="n">
        <v>912</v>
      </c>
      <c r="M931" s="1" t="s">
        <v>1269</v>
      </c>
      <c r="N931" s="1" t="s">
        <v>990</v>
      </c>
      <c r="O931" s="1" t="s">
        <v>58</v>
      </c>
    </row>
    <row r="932" customFormat="false" ht="15" hidden="false" customHeight="false" outlineLevel="0" collapsed="false">
      <c r="C932" s="38" t="e">
        <f aca="false">OfficeComClient.Application.RowLink(Лист1!$918:$918)</f>
        <v>#NAME?</v>
      </c>
      <c r="L932" s="1" t="n">
        <v>905</v>
      </c>
      <c r="M932" s="1" t="s">
        <v>1269</v>
      </c>
      <c r="N932" s="1" t="s">
        <v>1275</v>
      </c>
    </row>
    <row r="933" customFormat="false" ht="15" hidden="false" customHeight="false" outlineLevel="0" collapsed="false">
      <c r="C933" s="38" t="e">
        <f aca="false">OfficeComClient.Application.RowLink(Лист1!$919:$919)</f>
        <v>#NAME?</v>
      </c>
      <c r="L933" s="1" t="n">
        <v>906</v>
      </c>
      <c r="M933" s="1" t="s">
        <v>1269</v>
      </c>
      <c r="N933" s="1" t="s">
        <v>1275</v>
      </c>
      <c r="O933" s="1" t="s">
        <v>1025</v>
      </c>
    </row>
    <row r="934" customFormat="false" ht="15" hidden="false" customHeight="false" outlineLevel="0" collapsed="false">
      <c r="C934" s="38" t="e">
        <f aca="false">OfficeComClient.Application.RowLink(Лист1!$926:$926)</f>
        <v>#NAME?</v>
      </c>
      <c r="L934" s="1" t="n">
        <v>913</v>
      </c>
      <c r="M934" s="1" t="s">
        <v>1276</v>
      </c>
    </row>
    <row r="935" customFormat="false" ht="15" hidden="false" customHeight="false" outlineLevel="0" collapsed="false">
      <c r="C935" s="38" t="e">
        <f aca="false">OfficeComClient.Application.RowLink(Лист1!$927:$927)</f>
        <v>#NAME?</v>
      </c>
      <c r="L935" s="1" t="n">
        <v>914</v>
      </c>
      <c r="M935" s="1" t="s">
        <v>1276</v>
      </c>
      <c r="N935" s="1" t="s">
        <v>1277</v>
      </c>
    </row>
    <row r="936" customFormat="false" ht="15" hidden="false" customHeight="false" outlineLevel="0" collapsed="false">
      <c r="C936" s="38" t="e">
        <f aca="false">OfficeComClient.Application.RowLink(Лист1!$928:$928)</f>
        <v>#NAME?</v>
      </c>
      <c r="L936" s="1" t="n">
        <v>915</v>
      </c>
      <c r="M936" s="1" t="s">
        <v>1276</v>
      </c>
      <c r="N936" s="1" t="s">
        <v>1277</v>
      </c>
      <c r="O936" s="1" t="s">
        <v>35</v>
      </c>
    </row>
    <row r="937" customFormat="false" ht="15" hidden="false" customHeight="false" outlineLevel="0" collapsed="false">
      <c r="C937" s="38" t="e">
        <f aca="false">OfficeComClient.Application.RowLink(Лист1!$929:$929)</f>
        <v>#NAME?</v>
      </c>
      <c r="L937" s="1" t="n">
        <v>916</v>
      </c>
      <c r="M937" s="1" t="s">
        <v>1278</v>
      </c>
    </row>
    <row r="938" customFormat="false" ht="15" hidden="false" customHeight="false" outlineLevel="0" collapsed="false">
      <c r="C938" s="38" t="e">
        <f aca="false">OfficeComClient.Application.RowLink(Лист1!$930:$930)</f>
        <v>#NAME?</v>
      </c>
      <c r="L938" s="1" t="n">
        <v>917</v>
      </c>
      <c r="M938" s="1" t="s">
        <v>1278</v>
      </c>
      <c r="N938" s="1" t="s">
        <v>1065</v>
      </c>
    </row>
    <row r="939" customFormat="false" ht="15" hidden="false" customHeight="false" outlineLevel="0" collapsed="false">
      <c r="C939" s="38" t="e">
        <f aca="false">OfficeComClient.Application.RowLink(Лист1!$931:$931)</f>
        <v>#NAME?</v>
      </c>
      <c r="L939" s="1" t="n">
        <v>918</v>
      </c>
      <c r="M939" s="1" t="s">
        <v>1278</v>
      </c>
      <c r="N939" s="1" t="s">
        <v>1065</v>
      </c>
      <c r="O939" s="1" t="s">
        <v>35</v>
      </c>
    </row>
    <row r="940" customFormat="false" ht="15" hidden="false" customHeight="false" outlineLevel="0" collapsed="false">
      <c r="C940" s="38" t="e">
        <f aca="false">OfficeComClient.Application.RowLink(Лист1!$932:$932)</f>
        <v>#NAME?</v>
      </c>
      <c r="L940" s="1" t="n">
        <v>919</v>
      </c>
      <c r="M940" s="1" t="s">
        <v>1278</v>
      </c>
      <c r="N940" s="1" t="s">
        <v>1060</v>
      </c>
    </row>
    <row r="941" customFormat="false" ht="15" hidden="false" customHeight="false" outlineLevel="0" collapsed="false">
      <c r="C941" s="38" t="e">
        <f aca="false">OfficeComClient.Application.RowLink(Лист1!$933:$933)</f>
        <v>#NAME?</v>
      </c>
      <c r="L941" s="1" t="n">
        <v>920</v>
      </c>
      <c r="M941" s="1" t="s">
        <v>1278</v>
      </c>
      <c r="N941" s="1" t="s">
        <v>1060</v>
      </c>
      <c r="O941" s="1" t="s">
        <v>503</v>
      </c>
    </row>
    <row r="942" customFormat="false" ht="15" hidden="false" customHeight="false" outlineLevel="0" collapsed="false">
      <c r="C942" s="38" t="e">
        <f aca="false">OfficeComClient.Application.RowLink(Лист1!$934:$934)</f>
        <v>#NAME?</v>
      </c>
      <c r="L942" s="1" t="n">
        <v>921</v>
      </c>
      <c r="M942" s="1" t="s">
        <v>1278</v>
      </c>
      <c r="N942" s="1" t="s">
        <v>1060</v>
      </c>
      <c r="O942" s="1" t="s">
        <v>35</v>
      </c>
    </row>
    <row r="943" customFormat="false" ht="15" hidden="false" customHeight="false" outlineLevel="0" collapsed="false">
      <c r="C943" s="38" t="e">
        <f aca="false">OfficeComClient.Application.RowLink(Лист1!$935:$935)</f>
        <v>#NAME?</v>
      </c>
      <c r="L943" s="1" t="n">
        <v>922</v>
      </c>
      <c r="M943" s="1" t="s">
        <v>1279</v>
      </c>
    </row>
    <row r="944" customFormat="false" ht="15" hidden="false" customHeight="false" outlineLevel="0" collapsed="false">
      <c r="C944" s="38" t="e">
        <f aca="false">OfficeComClient.Application.RowLink(Лист1!$936:$936)</f>
        <v>#NAME?</v>
      </c>
      <c r="L944" s="1" t="n">
        <v>923</v>
      </c>
      <c r="M944" s="1" t="s">
        <v>1279</v>
      </c>
      <c r="N944" s="1" t="s">
        <v>1280</v>
      </c>
    </row>
    <row r="945" customFormat="false" ht="15" hidden="false" customHeight="false" outlineLevel="0" collapsed="false">
      <c r="C945" s="38" t="e">
        <f aca="false">OfficeComClient.Application.RowLink(Лист1!$937:$937)</f>
        <v>#NAME?</v>
      </c>
      <c r="L945" s="1" t="n">
        <v>924</v>
      </c>
      <c r="M945" s="1" t="s">
        <v>1279</v>
      </c>
      <c r="N945" s="1" t="s">
        <v>1280</v>
      </c>
      <c r="O945" s="1" t="s">
        <v>56</v>
      </c>
    </row>
    <row r="946" customFormat="false" ht="15" hidden="false" customHeight="false" outlineLevel="0" collapsed="false">
      <c r="C946" s="38" t="e">
        <f aca="false">OfficeComClient.Application.RowLink(Лист1!$938:$938)</f>
        <v>#NAME?</v>
      </c>
      <c r="L946" s="1" t="n">
        <v>925</v>
      </c>
      <c r="M946" s="1" t="s">
        <v>1279</v>
      </c>
      <c r="N946" s="1" t="s">
        <v>1274</v>
      </c>
    </row>
    <row r="947" customFormat="false" ht="15" hidden="false" customHeight="false" outlineLevel="0" collapsed="false">
      <c r="C947" s="38" t="e">
        <f aca="false">OfficeComClient.Application.RowLink(Лист1!$939:$939)</f>
        <v>#NAME?</v>
      </c>
      <c r="L947" s="1" t="n">
        <v>926</v>
      </c>
      <c r="M947" s="1" t="s">
        <v>1279</v>
      </c>
      <c r="N947" s="1" t="s">
        <v>1274</v>
      </c>
      <c r="O947" s="1" t="s">
        <v>35</v>
      </c>
    </row>
    <row r="948" customFormat="false" ht="15" hidden="false" customHeight="false" outlineLevel="0" collapsed="false">
      <c r="C948" s="38" t="e">
        <f aca="false">OfficeComClient.Application.RowLink(Лист1!$940:$940)</f>
        <v>#NAME?</v>
      </c>
      <c r="L948" s="1" t="n">
        <v>927</v>
      </c>
      <c r="M948" s="1" t="s">
        <v>1279</v>
      </c>
      <c r="N948" s="1" t="s">
        <v>1281</v>
      </c>
    </row>
    <row r="949" customFormat="false" ht="15" hidden="false" customHeight="false" outlineLevel="0" collapsed="false">
      <c r="C949" s="38" t="e">
        <f aca="false">OfficeComClient.Application.RowLink(Лист1!$941:$941)</f>
        <v>#NAME?</v>
      </c>
      <c r="L949" s="1" t="n">
        <v>928</v>
      </c>
      <c r="M949" s="1" t="s">
        <v>1279</v>
      </c>
      <c r="N949" s="1" t="s">
        <v>1281</v>
      </c>
      <c r="O949" s="1" t="s">
        <v>56</v>
      </c>
    </row>
    <row r="950" customFormat="false" ht="15" hidden="false" customHeight="false" outlineLevel="0" collapsed="false">
      <c r="C950" s="38" t="e">
        <f aca="false">OfficeComClient.Application.RowLink(Лист1!$942:$942)</f>
        <v>#NAME?</v>
      </c>
      <c r="L950" s="1" t="n">
        <v>929</v>
      </c>
      <c r="M950" s="1" t="s">
        <v>1279</v>
      </c>
      <c r="N950" s="1" t="s">
        <v>1281</v>
      </c>
      <c r="O950" s="1" t="s">
        <v>35</v>
      </c>
    </row>
    <row r="951" customFormat="false" ht="15" hidden="false" customHeight="false" outlineLevel="0" collapsed="false">
      <c r="C951" s="38" t="e">
        <f aca="false">OfficeComClient.Application.RowLink(Лист1!$943:$943)</f>
        <v>#NAME?</v>
      </c>
      <c r="L951" s="1" t="n">
        <v>930</v>
      </c>
      <c r="M951" s="1" t="s">
        <v>1282</v>
      </c>
    </row>
    <row r="952" customFormat="false" ht="15" hidden="false" customHeight="false" outlineLevel="0" collapsed="false">
      <c r="C952" s="38" t="e">
        <f aca="false">OfficeComClient.Application.RowLink(Лист1!$944:$944)</f>
        <v>#NAME?</v>
      </c>
      <c r="L952" s="1" t="n">
        <v>931</v>
      </c>
      <c r="M952" s="1" t="s">
        <v>1282</v>
      </c>
      <c r="N952" s="1" t="s">
        <v>1283</v>
      </c>
    </row>
    <row r="953" customFormat="false" ht="15" hidden="false" customHeight="false" outlineLevel="0" collapsed="false">
      <c r="C953" s="38" t="e">
        <f aca="false">OfficeComClient.Application.RowLink(Лист1!$945:$945)</f>
        <v>#NAME?</v>
      </c>
      <c r="L953" s="1" t="n">
        <v>932</v>
      </c>
      <c r="M953" s="1" t="s">
        <v>1282</v>
      </c>
      <c r="N953" s="1" t="s">
        <v>1283</v>
      </c>
      <c r="O953" s="1" t="s">
        <v>35</v>
      </c>
    </row>
    <row r="954" customFormat="false" ht="15" hidden="false" customHeight="false" outlineLevel="0" collapsed="false">
      <c r="C954" s="38" t="e">
        <f aca="false">OfficeComClient.Application.RowLink(Лист1!$946:$946)</f>
        <v>#NAME?</v>
      </c>
      <c r="L954" s="1" t="n">
        <v>933</v>
      </c>
      <c r="M954" s="1" t="s">
        <v>1284</v>
      </c>
    </row>
    <row r="955" customFormat="false" ht="15" hidden="false" customHeight="false" outlineLevel="0" collapsed="false">
      <c r="C955" s="38" t="e">
        <f aca="false">OfficeComClient.Application.RowLink(Лист1!$947:$947)</f>
        <v>#NAME?</v>
      </c>
      <c r="L955" s="1" t="n">
        <v>934</v>
      </c>
      <c r="M955" s="1" t="s">
        <v>1284</v>
      </c>
      <c r="N955" s="1" t="s">
        <v>1008</v>
      </c>
    </row>
    <row r="956" customFormat="false" ht="15" hidden="false" customHeight="false" outlineLevel="0" collapsed="false">
      <c r="C956" s="38" t="e">
        <f aca="false">OfficeComClient.Application.RowLink(Лист1!$948:$948)</f>
        <v>#NAME?</v>
      </c>
      <c r="L956" s="1" t="n">
        <v>935</v>
      </c>
      <c r="M956" s="1" t="s">
        <v>1284</v>
      </c>
      <c r="N956" s="1" t="s">
        <v>1008</v>
      </c>
      <c r="O956" s="1" t="s">
        <v>115</v>
      </c>
    </row>
    <row r="957" customFormat="false" ht="15" hidden="false" customHeight="false" outlineLevel="0" collapsed="false">
      <c r="C957" s="38" t="e">
        <f aca="false">OfficeComClient.Application.RowLink(Лист1!$949:$949)</f>
        <v>#NAME?</v>
      </c>
      <c r="L957" s="1" t="n">
        <v>936</v>
      </c>
      <c r="M957" s="1" t="s">
        <v>1284</v>
      </c>
      <c r="N957" s="1" t="s">
        <v>1065</v>
      </c>
    </row>
    <row r="958" customFormat="false" ht="15" hidden="false" customHeight="false" outlineLevel="0" collapsed="false">
      <c r="C958" s="38" t="e">
        <f aca="false">OfficeComClient.Application.RowLink(Лист1!$950:$950)</f>
        <v>#NAME?</v>
      </c>
      <c r="L958" s="1" t="n">
        <v>937</v>
      </c>
      <c r="M958" s="1" t="s">
        <v>1284</v>
      </c>
      <c r="N958" s="1" t="s">
        <v>1065</v>
      </c>
      <c r="O958" s="1" t="s">
        <v>58</v>
      </c>
    </row>
    <row r="959" customFormat="false" ht="15" hidden="false" customHeight="false" outlineLevel="0" collapsed="false">
      <c r="C959" s="38" t="e">
        <f aca="false">OfficeComClient.Application.RowLink(Лист1!$951:$951)</f>
        <v>#NAME?</v>
      </c>
      <c r="L959" s="1" t="n">
        <v>938</v>
      </c>
      <c r="M959" s="1" t="s">
        <v>1284</v>
      </c>
      <c r="N959" s="1" t="s">
        <v>1009</v>
      </c>
    </row>
    <row r="960" customFormat="false" ht="15" hidden="false" customHeight="false" outlineLevel="0" collapsed="false">
      <c r="C960" s="38" t="e">
        <f aca="false">OfficeComClient.Application.RowLink(Лист1!$952:$952)</f>
        <v>#NAME?</v>
      </c>
      <c r="L960" s="1" t="n">
        <v>939</v>
      </c>
      <c r="M960" s="1" t="s">
        <v>1284</v>
      </c>
      <c r="N960" s="1" t="s">
        <v>1009</v>
      </c>
      <c r="O960" s="1" t="s">
        <v>58</v>
      </c>
    </row>
    <row r="961" customFormat="false" ht="15" hidden="false" customHeight="false" outlineLevel="0" collapsed="false">
      <c r="C961" s="38" t="e">
        <f aca="false">OfficeComClient.Application.RowLink(Лист1!$953:$953)</f>
        <v>#NAME?</v>
      </c>
      <c r="L961" s="1" t="n">
        <v>940</v>
      </c>
      <c r="M961" s="1" t="s">
        <v>1284</v>
      </c>
      <c r="N961" s="1" t="s">
        <v>1009</v>
      </c>
      <c r="O961" s="1" t="s">
        <v>119</v>
      </c>
    </row>
    <row r="962" customFormat="false" ht="15" hidden="false" customHeight="false" outlineLevel="0" collapsed="false">
      <c r="C962" s="38" t="e">
        <f aca="false">OfficeComClient.Application.RowLink(Лист1!$954:$954)</f>
        <v>#NAME?</v>
      </c>
      <c r="L962" s="1" t="n">
        <v>941</v>
      </c>
      <c r="M962" s="1" t="s">
        <v>1284</v>
      </c>
      <c r="N962" s="1" t="s">
        <v>1135</v>
      </c>
    </row>
    <row r="963" customFormat="false" ht="15" hidden="false" customHeight="false" outlineLevel="0" collapsed="false">
      <c r="C963" s="38" t="e">
        <f aca="false">OfficeComClient.Application.RowLink(Лист1!$955:$955)</f>
        <v>#NAME?</v>
      </c>
      <c r="L963" s="1" t="n">
        <v>942</v>
      </c>
      <c r="M963" s="1" t="s">
        <v>1284</v>
      </c>
      <c r="N963" s="1" t="s">
        <v>1135</v>
      </c>
      <c r="O963" s="1" t="s">
        <v>115</v>
      </c>
    </row>
    <row r="964" customFormat="false" ht="15" hidden="false" customHeight="false" outlineLevel="0" collapsed="false">
      <c r="C964" s="38" t="e">
        <f aca="false">OfficeComClient.Application.RowLink(Лист1!$956:$956)</f>
        <v>#NAME?</v>
      </c>
      <c r="L964" s="1" t="n">
        <v>943</v>
      </c>
      <c r="M964" s="1" t="s">
        <v>1285</v>
      </c>
    </row>
    <row r="965" customFormat="false" ht="15" hidden="false" customHeight="false" outlineLevel="0" collapsed="false">
      <c r="C965" s="38" t="e">
        <f aca="false">OfficeComClient.Application.RowLink(Лист1!$957:$957)</f>
        <v>#NAME?</v>
      </c>
      <c r="L965" s="1" t="n">
        <v>944</v>
      </c>
      <c r="M965" s="1" t="s">
        <v>1285</v>
      </c>
      <c r="N965" s="1" t="s">
        <v>1286</v>
      </c>
    </row>
    <row r="966" customFormat="false" ht="15" hidden="false" customHeight="false" outlineLevel="0" collapsed="false">
      <c r="C966" s="38" t="e">
        <f aca="false">OfficeComClient.Application.RowLink(Лист1!$958:$958)</f>
        <v>#NAME?</v>
      </c>
      <c r="L966" s="1" t="n">
        <v>945</v>
      </c>
      <c r="M966" s="1" t="s">
        <v>1285</v>
      </c>
      <c r="N966" s="1" t="s">
        <v>1286</v>
      </c>
      <c r="O966" s="1" t="s">
        <v>35</v>
      </c>
    </row>
    <row r="967" customFormat="false" ht="15" hidden="false" customHeight="false" outlineLevel="0" collapsed="false">
      <c r="C967" s="38" t="e">
        <f aca="false">OfficeComClient.Application.RowLink(Лист1!$959:$959)</f>
        <v>#NAME?</v>
      </c>
      <c r="L967" s="1" t="n">
        <v>946</v>
      </c>
      <c r="M967" s="1" t="s">
        <v>1287</v>
      </c>
    </row>
    <row r="968" customFormat="false" ht="15" hidden="false" customHeight="false" outlineLevel="0" collapsed="false">
      <c r="C968" s="38" t="e">
        <f aca="false">OfficeComClient.Application.RowLink(Лист1!$960:$960)</f>
        <v>#NAME?</v>
      </c>
      <c r="L968" s="1" t="n">
        <v>947</v>
      </c>
      <c r="M968" s="1" t="s">
        <v>1287</v>
      </c>
      <c r="N968" s="1" t="s">
        <v>1068</v>
      </c>
    </row>
    <row r="969" customFormat="false" ht="15" hidden="false" customHeight="false" outlineLevel="0" collapsed="false">
      <c r="C969" s="38" t="e">
        <f aca="false">OfficeComClient.Application.RowLink(Лист1!$961:$961)</f>
        <v>#NAME?</v>
      </c>
      <c r="L969" s="1" t="n">
        <v>948</v>
      </c>
      <c r="M969" s="1" t="s">
        <v>1287</v>
      </c>
      <c r="N969" s="1" t="s">
        <v>1068</v>
      </c>
      <c r="O969" s="1" t="s">
        <v>42</v>
      </c>
    </row>
    <row r="970" customFormat="false" ht="15" hidden="false" customHeight="false" outlineLevel="0" collapsed="false">
      <c r="C970" s="38" t="e">
        <f aca="false">OfficeComClient.Application.RowLink(Лист1!$962:$962)</f>
        <v>#NAME?</v>
      </c>
      <c r="L970" s="1" t="n">
        <v>949</v>
      </c>
      <c r="M970" s="1" t="s">
        <v>1287</v>
      </c>
      <c r="N970" s="1" t="s">
        <v>1068</v>
      </c>
      <c r="O970" s="1" t="s">
        <v>50</v>
      </c>
    </row>
    <row r="971" customFormat="false" ht="15" hidden="false" customHeight="false" outlineLevel="0" collapsed="false">
      <c r="C971" s="38" t="e">
        <f aca="false">OfficeComClient.Application.RowLink(Лист1!$963:$963)</f>
        <v>#NAME?</v>
      </c>
      <c r="L971" s="1" t="n">
        <v>950</v>
      </c>
      <c r="M971" s="1" t="s">
        <v>1287</v>
      </c>
      <c r="N971" s="1" t="s">
        <v>1068</v>
      </c>
      <c r="O971" s="1" t="s">
        <v>986</v>
      </c>
    </row>
    <row r="972" customFormat="false" ht="15" hidden="false" customHeight="false" outlineLevel="0" collapsed="false">
      <c r="C972" s="38" t="e">
        <f aca="false">OfficeComClient.Application.RowLink(Лист1!$964:$964)</f>
        <v>#NAME?</v>
      </c>
      <c r="L972" s="1" t="n">
        <v>951</v>
      </c>
      <c r="M972" s="1" t="s">
        <v>1287</v>
      </c>
      <c r="N972" s="1" t="s">
        <v>1068</v>
      </c>
      <c r="O972" s="1" t="s">
        <v>35</v>
      </c>
    </row>
    <row r="973" customFormat="false" ht="15" hidden="false" customHeight="false" outlineLevel="0" collapsed="false">
      <c r="C973" s="38" t="e">
        <f aca="false">OfficeComClient.Application.RowLink(Лист1!$965:$965)</f>
        <v>#NAME?</v>
      </c>
      <c r="L973" s="1" t="n">
        <v>952</v>
      </c>
      <c r="M973" s="1" t="s">
        <v>1288</v>
      </c>
    </row>
    <row r="974" customFormat="false" ht="15" hidden="false" customHeight="false" outlineLevel="0" collapsed="false">
      <c r="C974" s="38" t="e">
        <f aca="false">OfficeComClient.Application.RowLink(Лист1!$966:$966)</f>
        <v>#NAME?</v>
      </c>
      <c r="L974" s="1" t="n">
        <v>953</v>
      </c>
      <c r="M974" s="1" t="s">
        <v>1289</v>
      </c>
    </row>
    <row r="975" customFormat="false" ht="15" hidden="false" customHeight="false" outlineLevel="0" collapsed="false">
      <c r="C975" s="38" t="e">
        <f aca="false">OfficeComClient.Application.RowLink(Лист1!$967:$967)</f>
        <v>#NAME?</v>
      </c>
      <c r="L975" s="1" t="n">
        <v>954</v>
      </c>
      <c r="M975" s="1" t="s">
        <v>1289</v>
      </c>
      <c r="N975" s="1" t="s">
        <v>1290</v>
      </c>
    </row>
    <row r="976" customFormat="false" ht="15" hidden="false" customHeight="false" outlineLevel="0" collapsed="false">
      <c r="C976" s="38" t="e">
        <f aca="false">OfficeComClient.Application.RowLink(Лист1!$968:$968)</f>
        <v>#NAME?</v>
      </c>
      <c r="L976" s="1" t="n">
        <v>955</v>
      </c>
      <c r="M976" s="1" t="s">
        <v>1289</v>
      </c>
      <c r="N976" s="1" t="s">
        <v>1290</v>
      </c>
      <c r="O976" s="1" t="s">
        <v>1291</v>
      </c>
    </row>
    <row r="977" customFormat="false" ht="15" hidden="false" customHeight="false" outlineLevel="0" collapsed="false">
      <c r="C977" s="38" t="e">
        <f aca="false">OfficeComClient.Application.RowLink(Лист1!$969:$969)</f>
        <v>#NAME?</v>
      </c>
      <c r="L977" s="1" t="n">
        <v>956</v>
      </c>
      <c r="M977" s="1" t="s">
        <v>1292</v>
      </c>
    </row>
    <row r="978" customFormat="false" ht="15" hidden="false" customHeight="false" outlineLevel="0" collapsed="false">
      <c r="C978" s="38" t="e">
        <f aca="false">OfficeComClient.Application.RowLink(Лист1!$970:$970)</f>
        <v>#NAME?</v>
      </c>
      <c r="L978" s="1" t="n">
        <v>957</v>
      </c>
      <c r="M978" s="1" t="s">
        <v>1292</v>
      </c>
      <c r="N978" s="1" t="s">
        <v>1293</v>
      </c>
    </row>
    <row r="979" customFormat="false" ht="15" hidden="false" customHeight="false" outlineLevel="0" collapsed="false">
      <c r="C979" s="38" t="e">
        <f aca="false">OfficeComClient.Application.RowLink(Лист1!$971:$971)</f>
        <v>#NAME?</v>
      </c>
      <c r="L979" s="1" t="n">
        <v>958</v>
      </c>
      <c r="M979" s="1" t="s">
        <v>1292</v>
      </c>
      <c r="N979" s="1" t="s">
        <v>1293</v>
      </c>
      <c r="O979" s="1" t="s">
        <v>824</v>
      </c>
    </row>
    <row r="980" customFormat="false" ht="15" hidden="false" customHeight="false" outlineLevel="0" collapsed="false">
      <c r="C980" s="38" t="e">
        <f aca="false">OfficeComClient.Application.RowLink(Лист1!$972:$972)</f>
        <v>#NAME?</v>
      </c>
      <c r="L980" s="1" t="n">
        <v>959</v>
      </c>
      <c r="M980" s="1" t="s">
        <v>1292</v>
      </c>
      <c r="N980" s="1" t="s">
        <v>1294</v>
      </c>
    </row>
    <row r="981" customFormat="false" ht="15" hidden="false" customHeight="false" outlineLevel="0" collapsed="false">
      <c r="C981" s="38" t="e">
        <f aca="false">OfficeComClient.Application.RowLink(Лист1!$973:$973)</f>
        <v>#NAME?</v>
      </c>
      <c r="L981" s="1" t="n">
        <v>960</v>
      </c>
      <c r="M981" s="1" t="s">
        <v>1292</v>
      </c>
      <c r="N981" s="1" t="s">
        <v>1294</v>
      </c>
      <c r="O981" s="1" t="s">
        <v>824</v>
      </c>
    </row>
    <row r="982" customFormat="false" ht="15" hidden="false" customHeight="false" outlineLevel="0" collapsed="false">
      <c r="C982" s="38" t="e">
        <f aca="false">OfficeComClient.Application.RowLink(Лист1!$974:$974)</f>
        <v>#NAME?</v>
      </c>
      <c r="L982" s="1" t="n">
        <v>961</v>
      </c>
      <c r="M982" s="1" t="s">
        <v>1295</v>
      </c>
    </row>
    <row r="983" customFormat="false" ht="15" hidden="false" customHeight="false" outlineLevel="0" collapsed="false">
      <c r="C983" s="38" t="e">
        <f aca="false">OfficeComClient.Application.RowLink(Лист1!$975:$975)</f>
        <v>#NAME?</v>
      </c>
      <c r="L983" s="1" t="n">
        <v>962</v>
      </c>
      <c r="M983" s="1" t="s">
        <v>1295</v>
      </c>
      <c r="N983" s="1" t="s">
        <v>1009</v>
      </c>
    </row>
    <row r="984" customFormat="false" ht="15" hidden="false" customHeight="false" outlineLevel="0" collapsed="false">
      <c r="C984" s="38" t="e">
        <f aca="false">OfficeComClient.Application.RowLink(Лист1!$976:$976)</f>
        <v>#NAME?</v>
      </c>
      <c r="L984" s="1" t="n">
        <v>963</v>
      </c>
      <c r="M984" s="1" t="s">
        <v>1295</v>
      </c>
      <c r="N984" s="1" t="s">
        <v>1009</v>
      </c>
      <c r="O984" s="1" t="s">
        <v>58</v>
      </c>
    </row>
    <row r="985" customFormat="false" ht="15" hidden="false" customHeight="false" outlineLevel="0" collapsed="false">
      <c r="C985" s="38" t="e">
        <f aca="false">OfficeComClient.Application.RowLink(Лист1!$977:$977)</f>
        <v>#NAME?</v>
      </c>
      <c r="L985" s="1" t="n">
        <v>964</v>
      </c>
      <c r="M985" s="1" t="s">
        <v>1295</v>
      </c>
      <c r="N985" s="1" t="s">
        <v>1009</v>
      </c>
      <c r="O985" s="1" t="s">
        <v>119</v>
      </c>
    </row>
    <row r="986" customFormat="false" ht="15" hidden="false" customHeight="false" outlineLevel="0" collapsed="false">
      <c r="C986" s="38" t="e">
        <f aca="false">OfficeComClient.Application.RowLink(Лист1!$978:$978)</f>
        <v>#NAME?</v>
      </c>
      <c r="L986" s="1" t="n">
        <v>965</v>
      </c>
      <c r="M986" s="1" t="s">
        <v>1296</v>
      </c>
    </row>
    <row r="987" customFormat="false" ht="15" hidden="false" customHeight="false" outlineLevel="0" collapsed="false">
      <c r="C987" s="38" t="e">
        <f aca="false">OfficeComClient.Application.RowLink(Лист1!$979:$979)</f>
        <v>#NAME?</v>
      </c>
      <c r="L987" s="1" t="n">
        <v>966</v>
      </c>
      <c r="M987" s="1" t="s">
        <v>1296</v>
      </c>
      <c r="N987" s="1" t="s">
        <v>1065</v>
      </c>
    </row>
    <row r="988" customFormat="false" ht="15" hidden="false" customHeight="false" outlineLevel="0" collapsed="false">
      <c r="C988" s="38" t="e">
        <f aca="false">OfficeComClient.Application.RowLink(Лист1!$980:$980)</f>
        <v>#NAME?</v>
      </c>
      <c r="L988" s="1" t="n">
        <v>967</v>
      </c>
      <c r="M988" s="1" t="s">
        <v>1296</v>
      </c>
      <c r="N988" s="1" t="s">
        <v>1065</v>
      </c>
      <c r="O988" s="1" t="s">
        <v>252</v>
      </c>
    </row>
    <row r="989" customFormat="false" ht="15" hidden="false" customHeight="false" outlineLevel="0" collapsed="false">
      <c r="C989" s="38" t="e">
        <f aca="false">OfficeComClient.Application.RowLink(Лист1!$981:$981)</f>
        <v>#NAME?</v>
      </c>
      <c r="L989" s="1" t="n">
        <v>968</v>
      </c>
      <c r="M989" s="1" t="s">
        <v>1296</v>
      </c>
      <c r="N989" s="1" t="s">
        <v>1065</v>
      </c>
      <c r="O989" s="1" t="s">
        <v>503</v>
      </c>
    </row>
    <row r="990" customFormat="false" ht="15" hidden="false" customHeight="false" outlineLevel="0" collapsed="false">
      <c r="C990" s="38" t="e">
        <f aca="false">OfficeComClient.Application.RowLink(Лист1!$982:$982)</f>
        <v>#NAME?</v>
      </c>
      <c r="L990" s="1" t="n">
        <v>969</v>
      </c>
      <c r="M990" s="1" t="s">
        <v>1296</v>
      </c>
      <c r="N990" s="1" t="s">
        <v>1065</v>
      </c>
      <c r="O990" s="1" t="s">
        <v>1066</v>
      </c>
    </row>
    <row r="991" customFormat="false" ht="15" hidden="false" customHeight="false" outlineLevel="0" collapsed="false">
      <c r="C991" s="38" t="e">
        <f aca="false">OfficeComClient.Application.RowLink(Лист1!$983:$983)</f>
        <v>#NAME?</v>
      </c>
      <c r="L991" s="1" t="n">
        <v>970</v>
      </c>
      <c r="M991" s="1" t="s">
        <v>1296</v>
      </c>
      <c r="N991" s="1" t="s">
        <v>1065</v>
      </c>
      <c r="O991" s="1" t="s">
        <v>56</v>
      </c>
    </row>
    <row r="992" customFormat="false" ht="15" hidden="false" customHeight="false" outlineLevel="0" collapsed="false">
      <c r="C992" s="38" t="e">
        <f aca="false">OfficeComClient.Application.RowLink(Лист1!$984:$984)</f>
        <v>#NAME?</v>
      </c>
      <c r="L992" s="1" t="n">
        <v>971</v>
      </c>
      <c r="M992" s="1" t="s">
        <v>1296</v>
      </c>
      <c r="N992" s="1" t="s">
        <v>1065</v>
      </c>
      <c r="O992" s="1" t="s">
        <v>35</v>
      </c>
    </row>
    <row r="993" customFormat="false" ht="15" hidden="false" customHeight="false" outlineLevel="0" collapsed="false">
      <c r="C993" s="38" t="e">
        <f aca="false">OfficeComClient.Application.RowLink(Лист1!$985:$985)</f>
        <v>#NAME?</v>
      </c>
      <c r="L993" s="1" t="n">
        <v>972</v>
      </c>
      <c r="M993" s="1" t="s">
        <v>1297</v>
      </c>
    </row>
    <row r="994" customFormat="false" ht="15" hidden="false" customHeight="false" outlineLevel="0" collapsed="false">
      <c r="C994" s="38" t="e">
        <f aca="false">OfficeComClient.Application.RowLink(Лист1!$986:$986)</f>
        <v>#NAME?</v>
      </c>
      <c r="L994" s="1" t="n">
        <v>973</v>
      </c>
      <c r="M994" s="1" t="s">
        <v>1297</v>
      </c>
      <c r="N994" s="1" t="s">
        <v>1272</v>
      </c>
    </row>
    <row r="995" customFormat="false" ht="15" hidden="false" customHeight="false" outlineLevel="0" collapsed="false">
      <c r="C995" s="38" t="e">
        <f aca="false">OfficeComClient.Application.RowLink(Лист1!$987:$987)</f>
        <v>#NAME?</v>
      </c>
      <c r="L995" s="1" t="n">
        <v>974</v>
      </c>
      <c r="M995" s="1" t="s">
        <v>1297</v>
      </c>
      <c r="N995" s="1" t="s">
        <v>1272</v>
      </c>
      <c r="O995" s="1" t="s">
        <v>243</v>
      </c>
    </row>
    <row r="996" customFormat="false" ht="15" hidden="false" customHeight="false" outlineLevel="0" collapsed="false">
      <c r="C996" s="38" t="e">
        <f aca="false">OfficeComClient.Application.RowLink(Лист1!$988:$988)</f>
        <v>#NAME?</v>
      </c>
      <c r="L996" s="1" t="n">
        <v>975</v>
      </c>
      <c r="M996" s="1" t="s">
        <v>1298</v>
      </c>
    </row>
    <row r="997" customFormat="false" ht="15" hidden="false" customHeight="false" outlineLevel="0" collapsed="false">
      <c r="C997" s="38" t="e">
        <f aca="false">OfficeComClient.Application.RowLink(Лист1!$989:$989)</f>
        <v>#NAME?</v>
      </c>
      <c r="L997" s="1" t="n">
        <v>976</v>
      </c>
      <c r="M997" s="1" t="s">
        <v>1299</v>
      </c>
    </row>
    <row r="998" customFormat="false" ht="15" hidden="false" customHeight="false" outlineLevel="0" collapsed="false">
      <c r="C998" s="38" t="e">
        <f aca="false">OfficeComClient.Application.RowLink(Лист1!$990:$990)</f>
        <v>#NAME?</v>
      </c>
      <c r="L998" s="1" t="n">
        <v>977</v>
      </c>
      <c r="M998" s="1" t="s">
        <v>1299</v>
      </c>
      <c r="N998" s="1" t="s">
        <v>1300</v>
      </c>
    </row>
    <row r="999" customFormat="false" ht="15" hidden="false" customHeight="false" outlineLevel="0" collapsed="false">
      <c r="C999" s="38" t="e">
        <f aca="false">OfficeComClient.Application.RowLink(Лист1!$991:$991)</f>
        <v>#NAME?</v>
      </c>
      <c r="L999" s="1" t="n">
        <v>978</v>
      </c>
      <c r="M999" s="1" t="s">
        <v>1299</v>
      </c>
      <c r="N999" s="1" t="s">
        <v>1300</v>
      </c>
      <c r="O999" s="1" t="s">
        <v>35</v>
      </c>
    </row>
    <row r="1000" customFormat="false" ht="15" hidden="false" customHeight="false" outlineLevel="0" collapsed="false">
      <c r="C1000" s="38" t="e">
        <f aca="false">OfficeComClient.Application.RowLink(Лист1!$992:$992)</f>
        <v>#NAME?</v>
      </c>
      <c r="L1000" s="1" t="n">
        <v>979</v>
      </c>
      <c r="M1000" s="1" t="s">
        <v>1301</v>
      </c>
    </row>
    <row r="1001" customFormat="false" ht="15" hidden="false" customHeight="false" outlineLevel="0" collapsed="false">
      <c r="C1001" s="38" t="e">
        <f aca="false">OfficeComClient.Application.RowLink(Лист1!$993:$993)</f>
        <v>#NAME?</v>
      </c>
      <c r="L1001" s="1" t="n">
        <v>980</v>
      </c>
      <c r="M1001" s="1" t="s">
        <v>1301</v>
      </c>
      <c r="N1001" s="1" t="s">
        <v>1300</v>
      </c>
    </row>
    <row r="1002" customFormat="false" ht="15" hidden="false" customHeight="false" outlineLevel="0" collapsed="false">
      <c r="C1002" s="38" t="e">
        <f aca="false">OfficeComClient.Application.RowLink(Лист1!$994:$994)</f>
        <v>#NAME?</v>
      </c>
      <c r="L1002" s="1" t="n">
        <v>981</v>
      </c>
      <c r="M1002" s="1" t="s">
        <v>1301</v>
      </c>
      <c r="N1002" s="1" t="s">
        <v>1300</v>
      </c>
      <c r="O1002" s="1" t="s">
        <v>252</v>
      </c>
    </row>
    <row r="1003" customFormat="false" ht="15" hidden="false" customHeight="false" outlineLevel="0" collapsed="false">
      <c r="C1003" s="38" t="e">
        <f aca="false">OfficeComClient.Application.RowLink(Лист1!$995:$995)</f>
        <v>#NAME?</v>
      </c>
      <c r="L1003" s="1" t="n">
        <v>982</v>
      </c>
      <c r="M1003" s="1" t="s">
        <v>1301</v>
      </c>
      <c r="N1003" s="1" t="s">
        <v>1300</v>
      </c>
      <c r="O1003" s="1" t="s">
        <v>1066</v>
      </c>
    </row>
    <row r="1004" customFormat="false" ht="15" hidden="false" customHeight="false" outlineLevel="0" collapsed="false">
      <c r="C1004" s="38" t="e">
        <f aca="false">OfficeComClient.Application.RowLink(Лист1!$996:$996)</f>
        <v>#NAME?</v>
      </c>
      <c r="L1004" s="1" t="n">
        <v>983</v>
      </c>
      <c r="M1004" s="1" t="s">
        <v>1302</v>
      </c>
    </row>
    <row r="1005" customFormat="false" ht="15" hidden="false" customHeight="false" outlineLevel="0" collapsed="false">
      <c r="C1005" s="38" t="e">
        <f aca="false">OfficeComClient.Application.RowLink(Лист1!$997:$997)</f>
        <v>#NAME?</v>
      </c>
      <c r="L1005" s="1" t="n">
        <v>984</v>
      </c>
      <c r="M1005" s="1" t="s">
        <v>1303</v>
      </c>
    </row>
    <row r="1006" customFormat="false" ht="15" hidden="false" customHeight="false" outlineLevel="0" collapsed="false">
      <c r="C1006" s="38" t="e">
        <f aca="false">OfficeComClient.Application.RowLink(Лист1!$998:$998)</f>
        <v>#NAME?</v>
      </c>
      <c r="L1006" s="1" t="n">
        <v>985</v>
      </c>
      <c r="M1006" s="1" t="s">
        <v>1303</v>
      </c>
      <c r="N1006" s="1" t="s">
        <v>1304</v>
      </c>
    </row>
    <row r="1007" customFormat="false" ht="15" hidden="false" customHeight="false" outlineLevel="0" collapsed="false">
      <c r="C1007" s="38" t="e">
        <f aca="false">OfficeComClient.Application.RowLink(Лист1!$999:$999)</f>
        <v>#NAME?</v>
      </c>
      <c r="L1007" s="1" t="n">
        <v>986</v>
      </c>
      <c r="M1007" s="1" t="s">
        <v>1303</v>
      </c>
      <c r="N1007" s="1" t="s">
        <v>1304</v>
      </c>
      <c r="O1007" s="1" t="s">
        <v>35</v>
      </c>
    </row>
    <row r="1008" customFormat="false" ht="15" hidden="false" customHeight="false" outlineLevel="0" collapsed="false">
      <c r="C1008" s="38" t="e">
        <f aca="false">OfficeComClient.Application.RowLink(Лист1!$1000:$1000)</f>
        <v>#NAME?</v>
      </c>
      <c r="L1008" s="1" t="n">
        <v>987</v>
      </c>
      <c r="M1008" s="1" t="s">
        <v>1303</v>
      </c>
      <c r="N1008" s="1" t="s">
        <v>1305</v>
      </c>
    </row>
    <row r="1009" customFormat="false" ht="15" hidden="false" customHeight="false" outlineLevel="0" collapsed="false">
      <c r="C1009" s="38" t="e">
        <f aca="false">OfficeComClient.Application.RowLink(Лист1!$1001:$1001)</f>
        <v>#NAME?</v>
      </c>
      <c r="L1009" s="1" t="n">
        <v>988</v>
      </c>
      <c r="M1009" s="1" t="s">
        <v>1303</v>
      </c>
      <c r="N1009" s="1" t="s">
        <v>1305</v>
      </c>
      <c r="O1009" s="1" t="s">
        <v>620</v>
      </c>
    </row>
    <row r="1010" customFormat="false" ht="15" hidden="false" customHeight="false" outlineLevel="0" collapsed="false">
      <c r="C1010" s="38" t="e">
        <f aca="false">OfficeComClient.Application.RowLink(Лист1!$1002:$1002)</f>
        <v>#NAME?</v>
      </c>
      <c r="L1010" s="1" t="n">
        <v>989</v>
      </c>
      <c r="M1010" s="1" t="s">
        <v>1303</v>
      </c>
      <c r="N1010" s="1" t="s">
        <v>1306</v>
      </c>
    </row>
    <row r="1011" customFormat="false" ht="15" hidden="false" customHeight="false" outlineLevel="0" collapsed="false">
      <c r="C1011" s="38" t="e">
        <f aca="false">OfficeComClient.Application.RowLink(Лист1!$1003:$1003)</f>
        <v>#NAME?</v>
      </c>
      <c r="L1011" s="1" t="n">
        <v>990</v>
      </c>
      <c r="M1011" s="1" t="s">
        <v>1303</v>
      </c>
      <c r="N1011" s="1" t="s">
        <v>1306</v>
      </c>
      <c r="O1011" s="1" t="s">
        <v>35</v>
      </c>
    </row>
    <row r="1012" customFormat="false" ht="15" hidden="false" customHeight="false" outlineLevel="0" collapsed="false">
      <c r="C1012" s="38" t="e">
        <f aca="false">OfficeComClient.Application.RowLink(Лист1!$1004:$1004)</f>
        <v>#NAME?</v>
      </c>
      <c r="L1012" s="1" t="n">
        <v>991</v>
      </c>
      <c r="M1012" s="1" t="s">
        <v>1303</v>
      </c>
      <c r="N1012" s="1" t="s">
        <v>1306</v>
      </c>
      <c r="O1012" s="1" t="s">
        <v>1229</v>
      </c>
    </row>
    <row r="1013" customFormat="false" ht="15" hidden="false" customHeight="false" outlineLevel="0" collapsed="false">
      <c r="C1013" s="38" t="e">
        <f aca="false">OfficeComClient.Application.RowLink(Лист1!$1005:$1005)</f>
        <v>#NAME?</v>
      </c>
      <c r="L1013" s="1" t="n">
        <v>992</v>
      </c>
      <c r="M1013" s="1" t="s">
        <v>1303</v>
      </c>
      <c r="N1013" s="1" t="s">
        <v>1307</v>
      </c>
    </row>
    <row r="1014" customFormat="false" ht="15" hidden="false" customHeight="false" outlineLevel="0" collapsed="false">
      <c r="C1014" s="38" t="e">
        <f aca="false">OfficeComClient.Application.RowLink(Лист1!$1006:$1006)</f>
        <v>#NAME?</v>
      </c>
      <c r="L1014" s="1" t="n">
        <v>993</v>
      </c>
      <c r="M1014" s="1" t="s">
        <v>1303</v>
      </c>
      <c r="N1014" s="1" t="s">
        <v>1307</v>
      </c>
      <c r="O1014" s="1" t="s">
        <v>35</v>
      </c>
    </row>
    <row r="1015" customFormat="false" ht="15" hidden="false" customHeight="false" outlineLevel="0" collapsed="false">
      <c r="C1015" s="38" t="e">
        <f aca="false">OfficeComClient.Application.RowLink(Лист1!$1007:$1007)</f>
        <v>#NAME?</v>
      </c>
      <c r="L1015" s="1" t="n">
        <v>994</v>
      </c>
      <c r="M1015" s="1" t="s">
        <v>1303</v>
      </c>
      <c r="N1015" s="1" t="s">
        <v>1308</v>
      </c>
    </row>
    <row r="1016" customFormat="false" ht="15" hidden="false" customHeight="false" outlineLevel="0" collapsed="false">
      <c r="C1016" s="38" t="e">
        <f aca="false">OfficeComClient.Application.RowLink(Лист1!$1008:$1008)</f>
        <v>#NAME?</v>
      </c>
      <c r="L1016" s="1" t="n">
        <v>995</v>
      </c>
      <c r="M1016" s="1" t="s">
        <v>1303</v>
      </c>
      <c r="N1016" s="1" t="s">
        <v>1308</v>
      </c>
      <c r="O1016" s="1" t="s">
        <v>35</v>
      </c>
    </row>
    <row r="1017" customFormat="false" ht="15" hidden="false" customHeight="false" outlineLevel="0" collapsed="false">
      <c r="C1017" s="38" t="e">
        <f aca="false">OfficeComClient.Application.RowLink(Лист1!$1009:$1009)</f>
        <v>#NAME?</v>
      </c>
      <c r="L1017" s="1" t="n">
        <v>996</v>
      </c>
      <c r="M1017" s="1" t="s">
        <v>1303</v>
      </c>
      <c r="N1017" s="1" t="s">
        <v>1309</v>
      </c>
    </row>
    <row r="1018" customFormat="false" ht="15" hidden="false" customHeight="false" outlineLevel="0" collapsed="false">
      <c r="C1018" s="38" t="e">
        <f aca="false">OfficeComClient.Application.RowLink(Лист1!$1010:$1010)</f>
        <v>#NAME?</v>
      </c>
      <c r="L1018" s="1" t="n">
        <v>997</v>
      </c>
      <c r="M1018" s="1" t="s">
        <v>1303</v>
      </c>
      <c r="N1018" s="1" t="s">
        <v>1309</v>
      </c>
      <c r="O1018" s="1" t="s">
        <v>35</v>
      </c>
    </row>
    <row r="1019" customFormat="false" ht="15" hidden="false" customHeight="false" outlineLevel="0" collapsed="false">
      <c r="C1019" s="38" t="e">
        <f aca="false">OfficeComClient.Application.RowLink(Лист1!$1011:$1011)</f>
        <v>#NAME?</v>
      </c>
      <c r="L1019" s="1" t="n">
        <v>998</v>
      </c>
      <c r="M1019" s="1" t="s">
        <v>1303</v>
      </c>
      <c r="N1019" s="1" t="s">
        <v>1310</v>
      </c>
    </row>
    <row r="1020" customFormat="false" ht="15" hidden="false" customHeight="false" outlineLevel="0" collapsed="false">
      <c r="C1020" s="38" t="e">
        <f aca="false">OfficeComClient.Application.RowLink(Лист1!$1012:$1012)</f>
        <v>#NAME?</v>
      </c>
      <c r="L1020" s="1" t="n">
        <v>999</v>
      </c>
      <c r="M1020" s="1" t="s">
        <v>1303</v>
      </c>
      <c r="N1020" s="1" t="s">
        <v>1310</v>
      </c>
      <c r="O1020" s="1" t="s">
        <v>35</v>
      </c>
    </row>
    <row r="1021" customFormat="false" ht="15" hidden="false" customHeight="false" outlineLevel="0" collapsed="false">
      <c r="C1021" s="38" t="e">
        <f aca="false">OfficeComClient.Application.RowLink(Лист1!$1013:$1013)</f>
        <v>#NAME?</v>
      </c>
      <c r="L1021" s="1" t="n">
        <v>1000</v>
      </c>
      <c r="M1021" s="1" t="s">
        <v>1303</v>
      </c>
      <c r="N1021" s="1" t="s">
        <v>1311</v>
      </c>
    </row>
    <row r="1022" customFormat="false" ht="15" hidden="false" customHeight="false" outlineLevel="0" collapsed="false">
      <c r="C1022" s="38" t="e">
        <f aca="false">OfficeComClient.Application.RowLink(Лист1!$1014:$1014)</f>
        <v>#NAME?</v>
      </c>
      <c r="L1022" s="1" t="n">
        <v>1001</v>
      </c>
      <c r="M1022" s="1" t="s">
        <v>1303</v>
      </c>
      <c r="N1022" s="1" t="s">
        <v>1311</v>
      </c>
      <c r="O1022" s="1" t="s">
        <v>35</v>
      </c>
    </row>
    <row r="1023" customFormat="false" ht="15" hidden="false" customHeight="false" outlineLevel="0" collapsed="false">
      <c r="C1023" s="38" t="e">
        <f aca="false">OfficeComClient.Application.RowLink(Лист1!$1015:$1015)</f>
        <v>#NAME?</v>
      </c>
      <c r="L1023" s="1" t="n">
        <v>1002</v>
      </c>
      <c r="M1023" s="1" t="s">
        <v>1303</v>
      </c>
      <c r="N1023" s="1" t="s">
        <v>1312</v>
      </c>
    </row>
    <row r="1024" customFormat="false" ht="15" hidden="false" customHeight="false" outlineLevel="0" collapsed="false">
      <c r="C1024" s="38" t="e">
        <f aca="false">OfficeComClient.Application.RowLink(Лист1!$1016:$1016)</f>
        <v>#NAME?</v>
      </c>
      <c r="L1024" s="1" t="n">
        <v>1003</v>
      </c>
      <c r="M1024" s="1" t="s">
        <v>1303</v>
      </c>
      <c r="N1024" s="1" t="s">
        <v>1312</v>
      </c>
      <c r="O1024" s="1" t="s">
        <v>35</v>
      </c>
    </row>
    <row r="1025" customFormat="false" ht="15" hidden="false" customHeight="false" outlineLevel="0" collapsed="false">
      <c r="C1025" s="38" t="e">
        <f aca="false">OfficeComClient.Application.RowLink(Лист1!$1017:$1017)</f>
        <v>#NAME?</v>
      </c>
      <c r="L1025" s="1" t="n">
        <v>1004</v>
      </c>
      <c r="M1025" s="1" t="s">
        <v>1303</v>
      </c>
      <c r="N1025" s="1" t="s">
        <v>1313</v>
      </c>
    </row>
    <row r="1026" customFormat="false" ht="15" hidden="false" customHeight="false" outlineLevel="0" collapsed="false">
      <c r="C1026" s="38" t="e">
        <f aca="false">OfficeComClient.Application.RowLink(Лист1!$1018:$1018)</f>
        <v>#NAME?</v>
      </c>
      <c r="L1026" s="1" t="n">
        <v>1005</v>
      </c>
      <c r="M1026" s="1" t="s">
        <v>1303</v>
      </c>
      <c r="N1026" s="1" t="s">
        <v>1313</v>
      </c>
      <c r="O1026" s="1" t="s">
        <v>35</v>
      </c>
    </row>
    <row r="1027" customFormat="false" ht="15" hidden="false" customHeight="false" outlineLevel="0" collapsed="false">
      <c r="C1027" s="38" t="e">
        <f aca="false">OfficeComClient.Application.RowLink(Лист1!$1019:$1019)</f>
        <v>#NAME?</v>
      </c>
      <c r="L1027" s="1" t="n">
        <v>1006</v>
      </c>
      <c r="M1027" s="1" t="s">
        <v>1303</v>
      </c>
      <c r="N1027" s="1" t="s">
        <v>1314</v>
      </c>
    </row>
    <row r="1028" customFormat="false" ht="15" hidden="false" customHeight="false" outlineLevel="0" collapsed="false">
      <c r="C1028" s="38" t="e">
        <f aca="false">OfficeComClient.Application.RowLink(Лист1!$1020:$1020)</f>
        <v>#NAME?</v>
      </c>
      <c r="L1028" s="1" t="n">
        <v>1007</v>
      </c>
      <c r="M1028" s="1" t="s">
        <v>1303</v>
      </c>
      <c r="N1028" s="1" t="s">
        <v>1314</v>
      </c>
      <c r="O1028" s="1" t="s">
        <v>35</v>
      </c>
    </row>
    <row r="1029" customFormat="false" ht="15" hidden="false" customHeight="false" outlineLevel="0" collapsed="false">
      <c r="C1029" s="38" t="e">
        <f aca="false">OfficeComClient.Application.RowLink(Лист1!$1021:$1021)</f>
        <v>#NAME?</v>
      </c>
      <c r="L1029" s="1" t="n">
        <v>1008</v>
      </c>
      <c r="M1029" s="1" t="s">
        <v>1303</v>
      </c>
      <c r="N1029" s="1" t="s">
        <v>1315</v>
      </c>
    </row>
    <row r="1030" customFormat="false" ht="15" hidden="false" customHeight="false" outlineLevel="0" collapsed="false">
      <c r="C1030" s="38" t="e">
        <f aca="false">OfficeComClient.Application.RowLink(Лист1!$1022:$1022)</f>
        <v>#NAME?</v>
      </c>
      <c r="L1030" s="1" t="n">
        <v>1009</v>
      </c>
      <c r="M1030" s="1" t="s">
        <v>1303</v>
      </c>
      <c r="N1030" s="1" t="s">
        <v>1315</v>
      </c>
      <c r="O1030" s="1" t="s">
        <v>35</v>
      </c>
    </row>
    <row r="1031" customFormat="false" ht="15" hidden="false" customHeight="false" outlineLevel="0" collapsed="false">
      <c r="C1031" s="38" t="e">
        <f aca="false">OfficeComClient.Application.RowLink(Лист1!$1023:$1023)</f>
        <v>#NAME?</v>
      </c>
      <c r="L1031" s="1" t="n">
        <v>1010</v>
      </c>
      <c r="M1031" s="1" t="s">
        <v>1303</v>
      </c>
      <c r="N1031" s="1" t="s">
        <v>1316</v>
      </c>
    </row>
    <row r="1032" customFormat="false" ht="15" hidden="false" customHeight="false" outlineLevel="0" collapsed="false">
      <c r="C1032" s="38" t="e">
        <f aca="false">OfficeComClient.Application.RowLink(Лист1!$1024:$1024)</f>
        <v>#NAME?</v>
      </c>
      <c r="L1032" s="1" t="n">
        <v>1011</v>
      </c>
      <c r="M1032" s="1" t="s">
        <v>1303</v>
      </c>
      <c r="N1032" s="1" t="s">
        <v>1316</v>
      </c>
      <c r="O1032" s="1" t="s">
        <v>35</v>
      </c>
    </row>
    <row r="1033" customFormat="false" ht="15" hidden="false" customHeight="false" outlineLevel="0" collapsed="false">
      <c r="C1033" s="38" t="e">
        <f aca="false">OfficeComClient.Application.RowLink(Лист1!$1025:$1025)</f>
        <v>#NAME?</v>
      </c>
      <c r="L1033" s="1" t="n">
        <v>1012</v>
      </c>
      <c r="M1033" s="1" t="s">
        <v>1303</v>
      </c>
      <c r="N1033" s="1" t="s">
        <v>1317</v>
      </c>
    </row>
    <row r="1034" customFormat="false" ht="15" hidden="false" customHeight="false" outlineLevel="0" collapsed="false">
      <c r="C1034" s="38" t="e">
        <f aca="false">OfficeComClient.Application.RowLink(Лист1!$1026:$1026)</f>
        <v>#NAME?</v>
      </c>
      <c r="L1034" s="1" t="n">
        <v>1013</v>
      </c>
      <c r="M1034" s="1" t="s">
        <v>1303</v>
      </c>
      <c r="N1034" s="1" t="s">
        <v>1317</v>
      </c>
      <c r="O1034" s="1" t="s">
        <v>35</v>
      </c>
    </row>
    <row r="1035" customFormat="false" ht="15" hidden="false" customHeight="false" outlineLevel="0" collapsed="false">
      <c r="C1035" s="38" t="e">
        <f aca="false">OfficeComClient.Application.RowLink(Лист1!$1029:$1029)</f>
        <v>#NAME?</v>
      </c>
      <c r="L1035" s="1" t="n">
        <v>1016</v>
      </c>
      <c r="M1035" s="1" t="s">
        <v>1303</v>
      </c>
      <c r="N1035" s="1" t="s">
        <v>1318</v>
      </c>
    </row>
    <row r="1036" customFormat="false" ht="15" hidden="false" customHeight="false" outlineLevel="0" collapsed="false">
      <c r="C1036" s="38" t="e">
        <f aca="false">OfficeComClient.Application.RowLink(Лист1!$1030:$1030)</f>
        <v>#NAME?</v>
      </c>
      <c r="L1036" s="1" t="n">
        <v>1017</v>
      </c>
      <c r="M1036" s="1" t="s">
        <v>1303</v>
      </c>
      <c r="N1036" s="1" t="s">
        <v>1318</v>
      </c>
      <c r="O1036" s="1" t="s">
        <v>1229</v>
      </c>
    </row>
    <row r="1037" customFormat="false" ht="15" hidden="false" customHeight="false" outlineLevel="0" collapsed="false">
      <c r="C1037" s="38" t="e">
        <f aca="false">OfficeComClient.Application.RowLink(Лист1!$1027:$1027)</f>
        <v>#NAME?</v>
      </c>
      <c r="L1037" s="1" t="n">
        <v>1014</v>
      </c>
      <c r="M1037" s="1" t="s">
        <v>1303</v>
      </c>
      <c r="N1037" s="1" t="s">
        <v>1319</v>
      </c>
    </row>
    <row r="1038" customFormat="false" ht="15" hidden="false" customHeight="false" outlineLevel="0" collapsed="false">
      <c r="C1038" s="38" t="e">
        <f aca="false">OfficeComClient.Application.RowLink(Лист1!$1028:$1028)</f>
        <v>#NAME?</v>
      </c>
      <c r="L1038" s="1" t="n">
        <v>1015</v>
      </c>
      <c r="M1038" s="1" t="s">
        <v>1303</v>
      </c>
      <c r="N1038" s="1" t="s">
        <v>1319</v>
      </c>
      <c r="O1038" s="1" t="s">
        <v>35</v>
      </c>
    </row>
    <row r="1039" customFormat="false" ht="15" hidden="false" customHeight="false" outlineLevel="0" collapsed="false">
      <c r="C1039" s="38" t="e">
        <f aca="false">OfficeComClient.Application.RowLink(Лист1!$1031:$1031)</f>
        <v>#NAME?</v>
      </c>
      <c r="L1039" s="1" t="n">
        <v>1018</v>
      </c>
      <c r="M1039" s="1" t="s">
        <v>1320</v>
      </c>
    </row>
    <row r="1040" customFormat="false" ht="15" hidden="false" customHeight="false" outlineLevel="0" collapsed="false">
      <c r="C1040" s="38" t="e">
        <f aca="false">OfficeComClient.Application.RowLink(Лист1!$1032:$1032)</f>
        <v>#NAME?</v>
      </c>
      <c r="L1040" s="1" t="n">
        <v>1019</v>
      </c>
      <c r="M1040" s="1" t="s">
        <v>1320</v>
      </c>
      <c r="N1040" s="1" t="s">
        <v>1306</v>
      </c>
    </row>
    <row r="1041" customFormat="false" ht="15" hidden="false" customHeight="false" outlineLevel="0" collapsed="false">
      <c r="C1041" s="38" t="e">
        <f aca="false">OfficeComClient.Application.RowLink(Лист1!$1033:$1033)</f>
        <v>#NAME?</v>
      </c>
      <c r="L1041" s="1" t="n">
        <v>1020</v>
      </c>
      <c r="M1041" s="1" t="s">
        <v>1320</v>
      </c>
      <c r="N1041" s="1" t="s">
        <v>1306</v>
      </c>
      <c r="O1041" s="1" t="s">
        <v>35</v>
      </c>
    </row>
    <row r="1042" customFormat="false" ht="15" hidden="false" customHeight="false" outlineLevel="0" collapsed="false">
      <c r="C1042" s="38" t="e">
        <f aca="false">OfficeComClient.Application.RowLink(Лист1!$1034:$1034)</f>
        <v>#NAME?</v>
      </c>
      <c r="L1042" s="1" t="n">
        <v>1021</v>
      </c>
      <c r="M1042" s="1" t="s">
        <v>1320</v>
      </c>
      <c r="N1042" s="1" t="s">
        <v>1306</v>
      </c>
      <c r="O1042" s="1" t="s">
        <v>1229</v>
      </c>
    </row>
    <row r="1043" customFormat="false" ht="15" hidden="false" customHeight="false" outlineLevel="0" collapsed="false">
      <c r="C1043" s="38" t="e">
        <f aca="false">OfficeComClient.Application.RowLink(Лист1!$1035:$1035)</f>
        <v>#NAME?</v>
      </c>
      <c r="L1043" s="1" t="n">
        <v>1022</v>
      </c>
      <c r="M1043" s="1" t="s">
        <v>1321</v>
      </c>
    </row>
    <row r="1044" customFormat="false" ht="15" hidden="false" customHeight="false" outlineLevel="0" collapsed="false">
      <c r="C1044" s="38" t="e">
        <f aca="false">OfficeComClient.Application.RowLink(Лист1!$1036:$1036)</f>
        <v>#NAME?</v>
      </c>
      <c r="L1044" s="1" t="n">
        <v>1023</v>
      </c>
      <c r="M1044" s="1" t="s">
        <v>1321</v>
      </c>
      <c r="N1044" s="1" t="s">
        <v>1306</v>
      </c>
    </row>
    <row r="1045" customFormat="false" ht="15" hidden="false" customHeight="false" outlineLevel="0" collapsed="false">
      <c r="C1045" s="38" t="e">
        <f aca="false">OfficeComClient.Application.RowLink(Лист1!$1037:$1037)</f>
        <v>#NAME?</v>
      </c>
      <c r="L1045" s="1" t="n">
        <v>1024</v>
      </c>
      <c r="M1045" s="1" t="s">
        <v>1321</v>
      </c>
      <c r="N1045" s="1" t="s">
        <v>1306</v>
      </c>
      <c r="O1045" s="1" t="s">
        <v>35</v>
      </c>
    </row>
    <row r="1046" customFormat="false" ht="15" hidden="false" customHeight="false" outlineLevel="0" collapsed="false">
      <c r="C1046" s="38" t="e">
        <f aca="false">OfficeComClient.Application.RowLink(Лист1!$1038:$1038)</f>
        <v>#NAME?</v>
      </c>
      <c r="L1046" s="1" t="n">
        <v>1025</v>
      </c>
      <c r="M1046" s="1" t="s">
        <v>1322</v>
      </c>
    </row>
    <row r="1047" customFormat="false" ht="15" hidden="false" customHeight="false" outlineLevel="0" collapsed="false">
      <c r="C1047" s="38" t="e">
        <f aca="false">OfficeComClient.Application.RowLink(Лист1!$1039:$1039)</f>
        <v>#NAME?</v>
      </c>
      <c r="L1047" s="1" t="n">
        <v>1026</v>
      </c>
      <c r="M1047" s="1" t="s">
        <v>1323</v>
      </c>
    </row>
    <row r="1048" customFormat="false" ht="15" hidden="false" customHeight="false" outlineLevel="0" collapsed="false">
      <c r="C1048" s="38" t="e">
        <f aca="false">OfficeComClient.Application.RowLink(Лист1!$1040:$1040)</f>
        <v>#NAME?</v>
      </c>
      <c r="L1048" s="1" t="n">
        <v>1027</v>
      </c>
      <c r="M1048" s="1" t="s">
        <v>1323</v>
      </c>
      <c r="N1048" s="1" t="s">
        <v>1065</v>
      </c>
    </row>
    <row r="1049" customFormat="false" ht="15" hidden="false" customHeight="false" outlineLevel="0" collapsed="false">
      <c r="C1049" s="38" t="e">
        <f aca="false">OfficeComClient.Application.RowLink(Лист1!$1041:$1041)</f>
        <v>#NAME?</v>
      </c>
      <c r="L1049" s="1" t="n">
        <v>1028</v>
      </c>
      <c r="M1049" s="1" t="s">
        <v>1323</v>
      </c>
      <c r="N1049" s="1" t="s">
        <v>1065</v>
      </c>
      <c r="O1049" s="1" t="s">
        <v>252</v>
      </c>
    </row>
    <row r="1050" customFormat="false" ht="15" hidden="false" customHeight="false" outlineLevel="0" collapsed="false">
      <c r="C1050" s="38" t="e">
        <f aca="false">OfficeComClient.Application.RowLink(Лист1!$1042:$1042)</f>
        <v>#NAME?</v>
      </c>
      <c r="L1050" s="1" t="n">
        <v>1029</v>
      </c>
      <c r="M1050" s="1" t="s">
        <v>1323</v>
      </c>
      <c r="N1050" s="1" t="s">
        <v>1065</v>
      </c>
      <c r="O1050" s="1" t="s">
        <v>503</v>
      </c>
    </row>
    <row r="1051" customFormat="false" ht="15" hidden="false" customHeight="false" outlineLevel="0" collapsed="false">
      <c r="C1051" s="38" t="e">
        <f aca="false">OfficeComClient.Application.RowLink(Лист1!$1043:$1043)</f>
        <v>#NAME?</v>
      </c>
      <c r="L1051" s="1" t="n">
        <v>1030</v>
      </c>
      <c r="M1051" s="1" t="s">
        <v>1323</v>
      </c>
      <c r="N1051" s="1" t="s">
        <v>1065</v>
      </c>
      <c r="O1051" s="1" t="s">
        <v>1066</v>
      </c>
    </row>
    <row r="1052" customFormat="false" ht="15" hidden="false" customHeight="false" outlineLevel="0" collapsed="false">
      <c r="C1052" s="38" t="e">
        <f aca="false">OfficeComClient.Application.RowLink(Лист1!$1044:$1044)</f>
        <v>#NAME?</v>
      </c>
      <c r="L1052" s="1" t="n">
        <v>1031</v>
      </c>
      <c r="M1052" s="1" t="s">
        <v>1323</v>
      </c>
      <c r="N1052" s="1" t="s">
        <v>1065</v>
      </c>
      <c r="O1052" s="1" t="s">
        <v>56</v>
      </c>
    </row>
    <row r="1053" customFormat="false" ht="15" hidden="false" customHeight="false" outlineLevel="0" collapsed="false">
      <c r="C1053" s="38" t="e">
        <f aca="false">OfficeComClient.Application.RowLink(Лист1!$1045:$1045)</f>
        <v>#NAME?</v>
      </c>
      <c r="L1053" s="1" t="n">
        <v>1032</v>
      </c>
      <c r="M1053" s="1" t="s">
        <v>1323</v>
      </c>
      <c r="N1053" s="1" t="s">
        <v>1065</v>
      </c>
      <c r="O1053" s="1" t="s">
        <v>35</v>
      </c>
    </row>
    <row r="1054" customFormat="false" ht="15" hidden="false" customHeight="false" outlineLevel="0" collapsed="false">
      <c r="C1054" s="38" t="e">
        <f aca="false">OfficeComClient.Application.RowLink(Лист1!$1046:$1046)</f>
        <v>#NAME?</v>
      </c>
      <c r="L1054" s="1" t="n">
        <v>1033</v>
      </c>
      <c r="M1054" s="1" t="s">
        <v>1324</v>
      </c>
    </row>
    <row r="1055" customFormat="false" ht="15" hidden="false" customHeight="false" outlineLevel="0" collapsed="false">
      <c r="C1055" s="38" t="e">
        <f aca="false">OfficeComClient.Application.RowLink(Лист1!$1047:$1047)</f>
        <v>#NAME?</v>
      </c>
      <c r="L1055" s="1" t="n">
        <v>1034</v>
      </c>
      <c r="M1055" s="1" t="s">
        <v>1324</v>
      </c>
      <c r="N1055" s="1" t="s">
        <v>1325</v>
      </c>
    </row>
    <row r="1056" customFormat="false" ht="15" hidden="false" customHeight="false" outlineLevel="0" collapsed="false">
      <c r="C1056" s="38" t="e">
        <f aca="false">OfficeComClient.Application.RowLink(Лист1!$1048:$1048)</f>
        <v>#NAME?</v>
      </c>
      <c r="L1056" s="1" t="n">
        <v>1035</v>
      </c>
      <c r="M1056" s="1" t="s">
        <v>1324</v>
      </c>
      <c r="N1056" s="1" t="s">
        <v>1325</v>
      </c>
      <c r="O1056" s="1" t="s">
        <v>252</v>
      </c>
    </row>
    <row r="1057" customFormat="false" ht="15" hidden="false" customHeight="false" outlineLevel="0" collapsed="false">
      <c r="C1057" s="38" t="e">
        <f aca="false">OfficeComClient.Application.RowLink(Лист1!$1049:$1049)</f>
        <v>#NAME?</v>
      </c>
      <c r="L1057" s="1" t="n">
        <v>1036</v>
      </c>
      <c r="M1057" s="1" t="s">
        <v>1324</v>
      </c>
      <c r="N1057" s="1" t="s">
        <v>1325</v>
      </c>
      <c r="O1057" s="1" t="s">
        <v>1066</v>
      </c>
    </row>
    <row r="1058" customFormat="false" ht="15" hidden="false" customHeight="false" outlineLevel="0" collapsed="false">
      <c r="C1058" s="38" t="e">
        <f aca="false">OfficeComClient.Application.RowLink(Лист1!$1050:$1050)</f>
        <v>#NAME?</v>
      </c>
      <c r="L1058" s="1" t="n">
        <v>1037</v>
      </c>
      <c r="M1058" s="1" t="s">
        <v>1324</v>
      </c>
      <c r="N1058" s="1" t="s">
        <v>1325</v>
      </c>
      <c r="O1058" s="1" t="s">
        <v>56</v>
      </c>
    </row>
    <row r="1059" customFormat="false" ht="15" hidden="false" customHeight="false" outlineLevel="0" collapsed="false">
      <c r="C1059" s="38" t="e">
        <f aca="false">OfficeComClient.Application.RowLink(Лист1!$1051:$1051)</f>
        <v>#NAME?</v>
      </c>
      <c r="L1059" s="1" t="n">
        <v>1038</v>
      </c>
      <c r="M1059" s="1" t="s">
        <v>1324</v>
      </c>
      <c r="N1059" s="1" t="s">
        <v>1325</v>
      </c>
      <c r="O1059" s="1" t="s">
        <v>35</v>
      </c>
    </row>
    <row r="1060" customFormat="false" ht="15" hidden="false" customHeight="false" outlineLevel="0" collapsed="false">
      <c r="C1060" s="38" t="e">
        <f aca="false">OfficeComClient.Application.RowLink(Лист1!$1052:$1052)</f>
        <v>#NAME?</v>
      </c>
      <c r="L1060" s="1" t="n">
        <v>1039</v>
      </c>
      <c r="M1060" s="1" t="s">
        <v>1326</v>
      </c>
    </row>
    <row r="1061" customFormat="false" ht="15" hidden="false" customHeight="false" outlineLevel="0" collapsed="false">
      <c r="C1061" s="38" t="e">
        <f aca="false">OfficeComClient.Application.RowLink(Лист1!$1053:$1053)</f>
        <v>#NAME?</v>
      </c>
      <c r="L1061" s="1" t="n">
        <v>1040</v>
      </c>
      <c r="M1061" s="1" t="s">
        <v>1327</v>
      </c>
    </row>
    <row r="1062" customFormat="false" ht="15" hidden="false" customHeight="false" outlineLevel="0" collapsed="false">
      <c r="C1062" s="38" t="e">
        <f aca="false">OfficeComClient.Application.RowLink(Лист1!$1054:$1054)</f>
        <v>#NAME?</v>
      </c>
      <c r="L1062" s="1" t="n">
        <v>1041</v>
      </c>
      <c r="M1062" s="1" t="s">
        <v>1327</v>
      </c>
      <c r="N1062" s="1" t="s">
        <v>1328</v>
      </c>
    </row>
    <row r="1063" customFormat="false" ht="15" hidden="false" customHeight="false" outlineLevel="0" collapsed="false">
      <c r="C1063" s="38" t="e">
        <f aca="false">OfficeComClient.Application.RowLink(Лист1!$1055:$1055)</f>
        <v>#NAME?</v>
      </c>
      <c r="L1063" s="1" t="n">
        <v>1042</v>
      </c>
      <c r="M1063" s="1" t="s">
        <v>1327</v>
      </c>
      <c r="N1063" s="1" t="s">
        <v>1328</v>
      </c>
      <c r="O1063" s="1" t="s">
        <v>252</v>
      </c>
    </row>
    <row r="1064" customFormat="false" ht="15" hidden="false" customHeight="false" outlineLevel="0" collapsed="false">
      <c r="C1064" s="38" t="e">
        <f aca="false">OfficeComClient.Application.RowLink(Лист1!$1056:$1056)</f>
        <v>#NAME?</v>
      </c>
      <c r="L1064" s="1" t="n">
        <v>1043</v>
      </c>
      <c r="M1064" s="1" t="s">
        <v>1327</v>
      </c>
      <c r="N1064" s="1" t="s">
        <v>1328</v>
      </c>
      <c r="O1064" s="1" t="s">
        <v>503</v>
      </c>
    </row>
    <row r="1065" customFormat="false" ht="15" hidden="false" customHeight="false" outlineLevel="0" collapsed="false">
      <c r="C1065" s="38" t="e">
        <f aca="false">OfficeComClient.Application.RowLink(Лист1!$1057:$1057)</f>
        <v>#NAME?</v>
      </c>
      <c r="L1065" s="1" t="n">
        <v>1044</v>
      </c>
      <c r="M1065" s="1" t="s">
        <v>1327</v>
      </c>
      <c r="N1065" s="1" t="s">
        <v>1328</v>
      </c>
      <c r="O1065" s="1" t="s">
        <v>1066</v>
      </c>
    </row>
    <row r="1066" customFormat="false" ht="15" hidden="false" customHeight="false" outlineLevel="0" collapsed="false">
      <c r="C1066" s="38" t="e">
        <f aca="false">OfficeComClient.Application.RowLink(Лист1!$1058:$1058)</f>
        <v>#NAME?</v>
      </c>
      <c r="L1066" s="1" t="n">
        <v>1045</v>
      </c>
      <c r="M1066" s="1" t="s">
        <v>1327</v>
      </c>
      <c r="N1066" s="1" t="s">
        <v>1328</v>
      </c>
      <c r="O1066" s="1" t="s">
        <v>56</v>
      </c>
    </row>
    <row r="1067" customFormat="false" ht="15" hidden="false" customHeight="false" outlineLevel="0" collapsed="false">
      <c r="C1067" s="38" t="e">
        <f aca="false">OfficeComClient.Application.RowLink(Лист1!$1059:$1059)</f>
        <v>#NAME?</v>
      </c>
      <c r="L1067" s="1" t="n">
        <v>1046</v>
      </c>
      <c r="M1067" s="1" t="s">
        <v>1327</v>
      </c>
      <c r="N1067" s="1" t="s">
        <v>1328</v>
      </c>
      <c r="O1067" s="1" t="s">
        <v>35</v>
      </c>
    </row>
    <row r="1068" customFormat="false" ht="15" hidden="false" customHeight="false" outlineLevel="0" collapsed="false">
      <c r="C1068" s="38" t="e">
        <f aca="false">OfficeComClient.Application.RowLink(Лист1!$1060:$1060)</f>
        <v>#NAME?</v>
      </c>
      <c r="L1068" s="1" t="n">
        <v>1047</v>
      </c>
      <c r="M1068" s="1" t="s">
        <v>1329</v>
      </c>
    </row>
    <row r="1069" customFormat="false" ht="15" hidden="false" customHeight="false" outlineLevel="0" collapsed="false">
      <c r="C1069" s="38" t="e">
        <f aca="false">OfficeComClient.Application.RowLink(Лист1!$1061:$1061)</f>
        <v>#NAME?</v>
      </c>
      <c r="L1069" s="1" t="n">
        <v>1048</v>
      </c>
      <c r="M1069" s="1" t="s">
        <v>1330</v>
      </c>
    </row>
    <row r="1070" customFormat="false" ht="15" hidden="false" customHeight="false" outlineLevel="0" collapsed="false">
      <c r="C1070" s="38" t="e">
        <f aca="false">OfficeComClient.Application.RowLink(Лист1!$1062:$1062)</f>
        <v>#NAME?</v>
      </c>
      <c r="L1070" s="1" t="n">
        <v>1049</v>
      </c>
      <c r="M1070" s="1" t="s">
        <v>1330</v>
      </c>
      <c r="N1070" s="1" t="s">
        <v>1331</v>
      </c>
    </row>
    <row r="1071" customFormat="false" ht="15" hidden="false" customHeight="false" outlineLevel="0" collapsed="false">
      <c r="C1071" s="38" t="e">
        <f aca="false">OfficeComClient.Application.RowLink(Лист1!$1063:$1063)</f>
        <v>#NAME?</v>
      </c>
      <c r="L1071" s="1" t="n">
        <v>1050</v>
      </c>
      <c r="M1071" s="1" t="s">
        <v>1330</v>
      </c>
      <c r="N1071" s="1" t="s">
        <v>1331</v>
      </c>
      <c r="O1071" s="1" t="s">
        <v>173</v>
      </c>
    </row>
    <row r="1072" customFormat="false" ht="15" hidden="false" customHeight="false" outlineLevel="0" collapsed="false">
      <c r="C1072" s="38" t="e">
        <f aca="false">OfficeComClient.Application.RowLink(Лист1!$1064:$1064)</f>
        <v>#NAME?</v>
      </c>
      <c r="L1072" s="1" t="n">
        <v>1051</v>
      </c>
      <c r="M1072" s="1" t="s">
        <v>1330</v>
      </c>
      <c r="N1072" s="1" t="s">
        <v>1331</v>
      </c>
      <c r="O1072" s="1" t="s">
        <v>35</v>
      </c>
    </row>
    <row r="1073" customFormat="false" ht="15" hidden="false" customHeight="false" outlineLevel="0" collapsed="false">
      <c r="C1073" s="38" t="e">
        <f aca="false">OfficeComClient.Application.RowLink(Лист1!$1065:$1065)</f>
        <v>#NAME?</v>
      </c>
      <c r="L1073" s="1" t="n">
        <v>1052</v>
      </c>
      <c r="M1073" s="1" t="s">
        <v>1330</v>
      </c>
      <c r="N1073" s="1" t="s">
        <v>1079</v>
      </c>
    </row>
    <row r="1074" customFormat="false" ht="15" hidden="false" customHeight="false" outlineLevel="0" collapsed="false">
      <c r="C1074" s="38" t="e">
        <f aca="false">OfficeComClient.Application.RowLink(Лист1!$1066:$1066)</f>
        <v>#NAME?</v>
      </c>
      <c r="L1074" s="1" t="n">
        <v>1053</v>
      </c>
      <c r="M1074" s="1" t="s">
        <v>1330</v>
      </c>
      <c r="N1074" s="1" t="s">
        <v>1079</v>
      </c>
      <c r="O1074" s="1" t="s">
        <v>173</v>
      </c>
    </row>
    <row r="1075" customFormat="false" ht="15" hidden="false" customHeight="false" outlineLevel="0" collapsed="false">
      <c r="C1075" s="38" t="e">
        <f aca="false">OfficeComClient.Application.RowLink(Лист1!$1067:$1067)</f>
        <v>#NAME?</v>
      </c>
      <c r="L1075" s="1" t="n">
        <v>1054</v>
      </c>
      <c r="M1075" s="1" t="s">
        <v>1330</v>
      </c>
      <c r="N1075" s="1" t="s">
        <v>1079</v>
      </c>
      <c r="O1075" s="1" t="s">
        <v>35</v>
      </c>
    </row>
    <row r="1076" customFormat="false" ht="15" hidden="false" customHeight="false" outlineLevel="0" collapsed="false">
      <c r="C1076" s="38" t="e">
        <f aca="false">OfficeComClient.Application.RowLink(Лист1!$1068:$1068)</f>
        <v>#NAME?</v>
      </c>
      <c r="L1076" s="1" t="n">
        <v>1055</v>
      </c>
      <c r="M1076" s="1" t="s">
        <v>1332</v>
      </c>
    </row>
    <row r="1077" customFormat="false" ht="15" hidden="false" customHeight="false" outlineLevel="0" collapsed="false">
      <c r="C1077" s="38" t="e">
        <f aca="false">OfficeComClient.Application.RowLink(Лист1!$1069:$1069)</f>
        <v>#NAME?</v>
      </c>
      <c r="L1077" s="1" t="n">
        <v>1056</v>
      </c>
      <c r="M1077" s="1" t="s">
        <v>1332</v>
      </c>
      <c r="N1077" s="1" t="s">
        <v>1011</v>
      </c>
    </row>
    <row r="1078" customFormat="false" ht="15" hidden="false" customHeight="false" outlineLevel="0" collapsed="false">
      <c r="C1078" s="38" t="e">
        <f aca="false">OfficeComClient.Application.RowLink(Лист1!$1070:$1070)</f>
        <v>#NAME?</v>
      </c>
      <c r="L1078" s="1" t="n">
        <v>1057</v>
      </c>
      <c r="M1078" s="1" t="s">
        <v>1332</v>
      </c>
      <c r="N1078" s="1" t="s">
        <v>1011</v>
      </c>
      <c r="O1078" s="1" t="s">
        <v>35</v>
      </c>
    </row>
    <row r="1079" customFormat="false" ht="15" hidden="false" customHeight="false" outlineLevel="0" collapsed="false">
      <c r="C1079" s="38" t="e">
        <f aca="false">OfficeComClient.Application.RowLink(Лист1!$1071:$1071)</f>
        <v>#NAME?</v>
      </c>
      <c r="L1079" s="1" t="n">
        <v>1058</v>
      </c>
      <c r="M1079" s="1" t="s">
        <v>1332</v>
      </c>
      <c r="N1079" s="1" t="s">
        <v>1011</v>
      </c>
      <c r="O1079" s="1" t="s">
        <v>52</v>
      </c>
    </row>
    <row r="1080" customFormat="false" ht="15" hidden="false" customHeight="false" outlineLevel="0" collapsed="false">
      <c r="C1080" s="38" t="e">
        <f aca="false">OfficeComClient.Application.RowLink(Лист1!$1072:$1072)</f>
        <v>#NAME?</v>
      </c>
      <c r="L1080" s="1" t="n">
        <v>1059</v>
      </c>
      <c r="M1080" s="1" t="s">
        <v>1332</v>
      </c>
      <c r="N1080" s="1" t="s">
        <v>1011</v>
      </c>
      <c r="O1080" s="1" t="s">
        <v>37</v>
      </c>
    </row>
    <row r="1081" customFormat="false" ht="15" hidden="false" customHeight="false" outlineLevel="0" collapsed="false">
      <c r="C1081" s="38" t="e">
        <f aca="false">OfficeComClient.Application.RowLink(Лист1!$1073:$1073)</f>
        <v>#NAME?</v>
      </c>
      <c r="L1081" s="1" t="n">
        <v>1060</v>
      </c>
      <c r="M1081" s="1" t="s">
        <v>1332</v>
      </c>
      <c r="N1081" s="1" t="s">
        <v>1008</v>
      </c>
    </row>
    <row r="1082" customFormat="false" ht="15" hidden="false" customHeight="false" outlineLevel="0" collapsed="false">
      <c r="C1082" s="38" t="e">
        <f aca="false">OfficeComClient.Application.RowLink(Лист1!$1074:$1074)</f>
        <v>#NAME?</v>
      </c>
      <c r="L1082" s="1" t="n">
        <v>1061</v>
      </c>
      <c r="M1082" s="1" t="s">
        <v>1332</v>
      </c>
      <c r="N1082" s="1" t="s">
        <v>1008</v>
      </c>
      <c r="O1082" s="1" t="s">
        <v>1229</v>
      </c>
    </row>
    <row r="1083" customFormat="false" ht="15" hidden="false" customHeight="false" outlineLevel="0" collapsed="false">
      <c r="C1083" s="38" t="e">
        <f aca="false">OfficeComClient.Application.RowLink(Лист1!$1075:$1075)</f>
        <v>#NAME?</v>
      </c>
      <c r="L1083" s="1" t="n">
        <v>1062</v>
      </c>
      <c r="M1083" s="1" t="s">
        <v>1332</v>
      </c>
      <c r="N1083" s="1" t="s">
        <v>1333</v>
      </c>
    </row>
    <row r="1084" customFormat="false" ht="15" hidden="false" customHeight="false" outlineLevel="0" collapsed="false">
      <c r="C1084" s="38" t="e">
        <f aca="false">OfficeComClient.Application.RowLink(Лист1!$1076:$1076)</f>
        <v>#NAME?</v>
      </c>
      <c r="L1084" s="1" t="n">
        <v>1063</v>
      </c>
      <c r="M1084" s="1" t="s">
        <v>1332</v>
      </c>
      <c r="N1084" s="1" t="s">
        <v>1333</v>
      </c>
      <c r="O1084" s="1" t="s">
        <v>620</v>
      </c>
    </row>
    <row r="1085" customFormat="false" ht="15" hidden="false" customHeight="false" outlineLevel="0" collapsed="false">
      <c r="C1085" s="38" t="e">
        <f aca="false">OfficeComClient.Application.RowLink(Лист1!$1077:$1077)</f>
        <v>#NAME?</v>
      </c>
      <c r="L1085" s="1" t="n">
        <v>1064</v>
      </c>
      <c r="M1085" s="1" t="s">
        <v>1332</v>
      </c>
      <c r="N1085" s="1" t="s">
        <v>1334</v>
      </c>
    </row>
    <row r="1086" customFormat="false" ht="15" hidden="false" customHeight="false" outlineLevel="0" collapsed="false">
      <c r="C1086" s="38" t="e">
        <f aca="false">OfficeComClient.Application.RowLink(Лист1!$1078:$1078)</f>
        <v>#NAME?</v>
      </c>
      <c r="L1086" s="1" t="n">
        <v>1065</v>
      </c>
      <c r="M1086" s="1" t="s">
        <v>1332</v>
      </c>
      <c r="N1086" s="1" t="s">
        <v>1334</v>
      </c>
      <c r="O1086" s="1" t="s">
        <v>56</v>
      </c>
    </row>
    <row r="1087" customFormat="false" ht="15" hidden="false" customHeight="false" outlineLevel="0" collapsed="false">
      <c r="C1087" s="38" t="e">
        <f aca="false">OfficeComClient.Application.RowLink(Лист1!$1079:$1079)</f>
        <v>#NAME?</v>
      </c>
      <c r="L1087" s="1" t="n">
        <v>1066</v>
      </c>
      <c r="M1087" s="1" t="s">
        <v>1332</v>
      </c>
      <c r="N1087" s="1" t="s">
        <v>1334</v>
      </c>
      <c r="O1087" s="1" t="s">
        <v>35</v>
      </c>
    </row>
    <row r="1088" customFormat="false" ht="15" hidden="false" customHeight="false" outlineLevel="0" collapsed="false">
      <c r="C1088" s="38" t="e">
        <f aca="false">OfficeComClient.Application.RowLink(Лист1!$1080:$1080)</f>
        <v>#NAME?</v>
      </c>
      <c r="L1088" s="1" t="n">
        <v>1067</v>
      </c>
      <c r="M1088" s="1" t="s">
        <v>1332</v>
      </c>
      <c r="N1088" s="1" t="s">
        <v>1335</v>
      </c>
    </row>
    <row r="1089" customFormat="false" ht="15" hidden="false" customHeight="false" outlineLevel="0" collapsed="false">
      <c r="C1089" s="38" t="e">
        <f aca="false">OfficeComClient.Application.RowLink(Лист1!$1081:$1081)</f>
        <v>#NAME?</v>
      </c>
      <c r="L1089" s="1" t="n">
        <v>1068</v>
      </c>
      <c r="M1089" s="1" t="s">
        <v>1332</v>
      </c>
      <c r="N1089" s="1" t="s">
        <v>1335</v>
      </c>
      <c r="O1089" s="1" t="s">
        <v>37</v>
      </c>
    </row>
    <row r="1090" customFormat="false" ht="15" hidden="false" customHeight="false" outlineLevel="0" collapsed="false">
      <c r="C1090" s="38" t="e">
        <f aca="false">OfficeComClient.Application.RowLink(Лист1!$1082:$1082)</f>
        <v>#NAME?</v>
      </c>
      <c r="L1090" s="1" t="n">
        <v>1069</v>
      </c>
      <c r="M1090" s="1" t="s">
        <v>1332</v>
      </c>
      <c r="N1090" s="1" t="s">
        <v>1222</v>
      </c>
    </row>
    <row r="1091" customFormat="false" ht="15" hidden="false" customHeight="false" outlineLevel="0" collapsed="false">
      <c r="C1091" s="38" t="e">
        <f aca="false">OfficeComClient.Application.RowLink(Лист1!$1083:$1083)</f>
        <v>#NAME?</v>
      </c>
      <c r="L1091" s="1" t="n">
        <v>1070</v>
      </c>
      <c r="M1091" s="1" t="s">
        <v>1332</v>
      </c>
      <c r="N1091" s="1" t="s">
        <v>1222</v>
      </c>
      <c r="O1091" s="1" t="s">
        <v>37</v>
      </c>
    </row>
    <row r="1092" customFormat="false" ht="15" hidden="false" customHeight="false" outlineLevel="0" collapsed="false">
      <c r="C1092" s="38" t="e">
        <f aca="false">OfficeComClient.Application.RowLink(Лист1!$1084:$1084)</f>
        <v>#NAME?</v>
      </c>
      <c r="L1092" s="1" t="n">
        <v>1071</v>
      </c>
      <c r="M1092" s="1" t="s">
        <v>1332</v>
      </c>
      <c r="N1092" s="1" t="s">
        <v>1014</v>
      </c>
    </row>
    <row r="1093" customFormat="false" ht="15" hidden="false" customHeight="false" outlineLevel="0" collapsed="false">
      <c r="C1093" s="38" t="e">
        <f aca="false">OfficeComClient.Application.RowLink(Лист1!$1085:$1085)</f>
        <v>#NAME?</v>
      </c>
      <c r="L1093" s="1" t="n">
        <v>1072</v>
      </c>
      <c r="M1093" s="1" t="s">
        <v>1332</v>
      </c>
      <c r="N1093" s="1" t="s">
        <v>1014</v>
      </c>
      <c r="O1093" s="1" t="s">
        <v>84</v>
      </c>
    </row>
    <row r="1094" customFormat="false" ht="15" hidden="false" customHeight="false" outlineLevel="0" collapsed="false">
      <c r="C1094" s="38" t="e">
        <f aca="false">OfficeComClient.Application.RowLink(Лист1!$1086:$1086)</f>
        <v>#NAME?</v>
      </c>
      <c r="L1094" s="1" t="n">
        <v>1073</v>
      </c>
      <c r="M1094" s="1" t="s">
        <v>1332</v>
      </c>
      <c r="N1094" s="1" t="s">
        <v>1014</v>
      </c>
      <c r="O1094" s="1" t="s">
        <v>35</v>
      </c>
    </row>
    <row r="1095" customFormat="false" ht="15" hidden="false" customHeight="false" outlineLevel="0" collapsed="false">
      <c r="C1095" s="38" t="e">
        <f aca="false">OfficeComClient.Application.RowLink(Лист1!$1087:$1087)</f>
        <v>#NAME?</v>
      </c>
      <c r="L1095" s="1" t="n">
        <v>1074</v>
      </c>
      <c r="M1095" s="1" t="s">
        <v>1332</v>
      </c>
      <c r="N1095" s="1" t="s">
        <v>1014</v>
      </c>
      <c r="O1095" s="1" t="s">
        <v>1229</v>
      </c>
    </row>
    <row r="1096" customFormat="false" ht="15" hidden="false" customHeight="false" outlineLevel="0" collapsed="false">
      <c r="C1096" s="38" t="e">
        <f aca="false">OfficeComClient.Application.RowLink(Лист1!$1088:$1088)</f>
        <v>#NAME?</v>
      </c>
      <c r="L1096" s="1" t="n">
        <v>1075</v>
      </c>
      <c r="M1096" s="1" t="s">
        <v>1332</v>
      </c>
      <c r="N1096" s="1" t="s">
        <v>1014</v>
      </c>
      <c r="O1096" s="1" t="s">
        <v>37</v>
      </c>
    </row>
    <row r="1097" customFormat="false" ht="15" hidden="false" customHeight="false" outlineLevel="0" collapsed="false">
      <c r="C1097" s="38" t="e">
        <f aca="false">OfficeComClient.Application.RowLink(Лист1!$1089:$1089)</f>
        <v>#NAME?</v>
      </c>
      <c r="L1097" s="1" t="n">
        <v>1076</v>
      </c>
      <c r="M1097" s="1" t="s">
        <v>1332</v>
      </c>
      <c r="N1097" s="1" t="s">
        <v>1336</v>
      </c>
    </row>
    <row r="1098" customFormat="false" ht="15" hidden="false" customHeight="false" outlineLevel="0" collapsed="false">
      <c r="C1098" s="38" t="e">
        <f aca="false">OfficeComClient.Application.RowLink(Лист1!$1090:$1090)</f>
        <v>#NAME?</v>
      </c>
      <c r="L1098" s="1" t="n">
        <v>1077</v>
      </c>
      <c r="M1098" s="1" t="s">
        <v>1332</v>
      </c>
      <c r="N1098" s="1" t="s">
        <v>1336</v>
      </c>
      <c r="O1098" s="1" t="s">
        <v>252</v>
      </c>
    </row>
    <row r="1099" customFormat="false" ht="15" hidden="false" customHeight="false" outlineLevel="0" collapsed="false">
      <c r="C1099" s="38" t="e">
        <f aca="false">OfficeComClient.Application.RowLink(Лист1!$1091:$1091)</f>
        <v>#NAME?</v>
      </c>
      <c r="L1099" s="1" t="n">
        <v>1078</v>
      </c>
      <c r="M1099" s="1" t="s">
        <v>1332</v>
      </c>
      <c r="N1099" s="1" t="s">
        <v>1336</v>
      </c>
      <c r="O1099" s="1" t="s">
        <v>1066</v>
      </c>
    </row>
    <row r="1100" customFormat="false" ht="15" hidden="false" customHeight="false" outlineLevel="0" collapsed="false">
      <c r="C1100" s="38" t="e">
        <f aca="false">OfficeComClient.Application.RowLink(Лист1!$1092:$1092)</f>
        <v>#NAME?</v>
      </c>
      <c r="L1100" s="1" t="n">
        <v>1079</v>
      </c>
      <c r="M1100" s="1" t="s">
        <v>1332</v>
      </c>
      <c r="N1100" s="1" t="s">
        <v>1336</v>
      </c>
      <c r="O1100" s="1" t="s">
        <v>35</v>
      </c>
    </row>
    <row r="1101" customFormat="false" ht="15" hidden="false" customHeight="false" outlineLevel="0" collapsed="false">
      <c r="C1101" s="38" t="e">
        <f aca="false">OfficeComClient.Application.RowLink(Лист1!$1095:$1095)</f>
        <v>#NAME?</v>
      </c>
      <c r="L1101" s="1" t="n">
        <v>1082</v>
      </c>
      <c r="M1101" s="1" t="s">
        <v>1332</v>
      </c>
      <c r="N1101" s="1" t="s">
        <v>1337</v>
      </c>
    </row>
    <row r="1102" customFormat="false" ht="15" hidden="false" customHeight="false" outlineLevel="0" collapsed="false">
      <c r="C1102" s="38" t="e">
        <f aca="false">OfficeComClient.Application.RowLink(Лист1!$1096:$1096)</f>
        <v>#NAME?</v>
      </c>
      <c r="L1102" s="1" t="n">
        <v>1083</v>
      </c>
      <c r="M1102" s="1" t="s">
        <v>1332</v>
      </c>
      <c r="N1102" s="1" t="s">
        <v>1337</v>
      </c>
      <c r="O1102" s="1" t="s">
        <v>1338</v>
      </c>
    </row>
    <row r="1103" customFormat="false" ht="15" hidden="false" customHeight="false" outlineLevel="0" collapsed="false">
      <c r="C1103" s="38" t="e">
        <f aca="false">OfficeComClient.Application.RowLink(Лист1!$1097:$1097)</f>
        <v>#NAME?</v>
      </c>
      <c r="L1103" s="1" t="n">
        <v>1084</v>
      </c>
      <c r="M1103" s="1" t="s">
        <v>1332</v>
      </c>
      <c r="N1103" s="1" t="s">
        <v>1339</v>
      </c>
    </row>
    <row r="1104" customFormat="false" ht="15" hidden="false" customHeight="false" outlineLevel="0" collapsed="false">
      <c r="C1104" s="38" t="e">
        <f aca="false">OfficeComClient.Application.RowLink(Лист1!$1098:$1098)</f>
        <v>#NAME?</v>
      </c>
      <c r="L1104" s="1" t="n">
        <v>1085</v>
      </c>
      <c r="M1104" s="1" t="s">
        <v>1332</v>
      </c>
      <c r="N1104" s="1" t="s">
        <v>1339</v>
      </c>
      <c r="O1104" s="1" t="s">
        <v>35</v>
      </c>
    </row>
    <row r="1105" customFormat="false" ht="15" hidden="false" customHeight="false" outlineLevel="0" collapsed="false">
      <c r="C1105" s="38" t="e">
        <f aca="false">OfficeComClient.Application.RowLink(Лист1!$1102:$1102)</f>
        <v>#NAME?</v>
      </c>
      <c r="L1105" s="1" t="n">
        <v>1089</v>
      </c>
      <c r="M1105" s="1" t="s">
        <v>1332</v>
      </c>
      <c r="N1105" s="1" t="s">
        <v>1270</v>
      </c>
    </row>
    <row r="1106" customFormat="false" ht="15" hidden="false" customHeight="false" outlineLevel="0" collapsed="false">
      <c r="C1106" s="38" t="e">
        <f aca="false">OfficeComClient.Application.RowLink(Лист1!$1103:$1103)</f>
        <v>#NAME?</v>
      </c>
      <c r="L1106" s="1" t="n">
        <v>1090</v>
      </c>
      <c r="M1106" s="1" t="s">
        <v>1332</v>
      </c>
      <c r="N1106" s="1" t="s">
        <v>1270</v>
      </c>
      <c r="O1106" s="1" t="s">
        <v>252</v>
      </c>
    </row>
    <row r="1107" customFormat="false" ht="15" hidden="false" customHeight="false" outlineLevel="0" collapsed="false">
      <c r="C1107" s="38" t="e">
        <f aca="false">OfficeComClient.Application.RowLink(Лист1!$1104:$1104)</f>
        <v>#NAME?</v>
      </c>
      <c r="L1107" s="1" t="n">
        <v>1091</v>
      </c>
      <c r="M1107" s="1" t="s">
        <v>1332</v>
      </c>
      <c r="N1107" s="1" t="s">
        <v>1270</v>
      </c>
      <c r="O1107" s="1" t="s">
        <v>1066</v>
      </c>
    </row>
    <row r="1108" customFormat="false" ht="15" hidden="false" customHeight="false" outlineLevel="0" collapsed="false">
      <c r="C1108" s="38" t="e">
        <f aca="false">OfficeComClient.Application.RowLink(Лист1!$1105:$1105)</f>
        <v>#NAME?</v>
      </c>
      <c r="L1108" s="1" t="n">
        <v>1092</v>
      </c>
      <c r="M1108" s="1" t="s">
        <v>1332</v>
      </c>
      <c r="N1108" s="1" t="s">
        <v>1065</v>
      </c>
    </row>
    <row r="1109" customFormat="false" ht="15" hidden="false" customHeight="false" outlineLevel="0" collapsed="false">
      <c r="C1109" s="38" t="e">
        <f aca="false">OfficeComClient.Application.RowLink(Лист1!$1106:$1106)</f>
        <v>#NAME?</v>
      </c>
      <c r="L1109" s="1" t="n">
        <v>1093</v>
      </c>
      <c r="M1109" s="1" t="s">
        <v>1332</v>
      </c>
      <c r="N1109" s="1" t="s">
        <v>1065</v>
      </c>
      <c r="O1109" s="1" t="s">
        <v>1066</v>
      </c>
    </row>
    <row r="1110" customFormat="false" ht="15" hidden="false" customHeight="false" outlineLevel="0" collapsed="false">
      <c r="C1110" s="38" t="e">
        <f aca="false">OfficeComClient.Application.RowLink(Лист1!$1107:$1107)</f>
        <v>#NAME?</v>
      </c>
      <c r="L1110" s="1" t="n">
        <v>1094</v>
      </c>
      <c r="M1110" s="1" t="s">
        <v>1332</v>
      </c>
      <c r="N1110" s="1" t="s">
        <v>1065</v>
      </c>
      <c r="O1110" s="1" t="s">
        <v>35</v>
      </c>
    </row>
    <row r="1111" customFormat="false" ht="15" hidden="false" customHeight="false" outlineLevel="0" collapsed="false">
      <c r="C1111" s="38" t="e">
        <f aca="false">OfficeComClient.Application.RowLink(Лист1!$1108:$1108)</f>
        <v>#NAME?</v>
      </c>
      <c r="L1111" s="1" t="n">
        <v>1095</v>
      </c>
      <c r="M1111" s="1" t="s">
        <v>1332</v>
      </c>
      <c r="N1111" s="1" t="s">
        <v>1065</v>
      </c>
      <c r="O1111" s="1" t="s">
        <v>1229</v>
      </c>
    </row>
    <row r="1112" customFormat="false" ht="15" hidden="false" customHeight="false" outlineLevel="0" collapsed="false">
      <c r="C1112" s="38" t="e">
        <f aca="false">OfficeComClient.Application.RowLink(Лист1!$1109:$1109)</f>
        <v>#NAME?</v>
      </c>
      <c r="L1112" s="1" t="n">
        <v>1096</v>
      </c>
      <c r="M1112" s="1" t="s">
        <v>1332</v>
      </c>
      <c r="N1112" s="1" t="s">
        <v>1065</v>
      </c>
      <c r="O1112" s="1" t="s">
        <v>243</v>
      </c>
    </row>
    <row r="1113" customFormat="false" ht="15" hidden="false" customHeight="false" outlineLevel="0" collapsed="false">
      <c r="C1113" s="38" t="e">
        <f aca="false">OfficeComClient.Application.RowLink(Лист1!$1110:$1110)</f>
        <v>#NAME?</v>
      </c>
      <c r="L1113" s="1" t="n">
        <v>1097</v>
      </c>
      <c r="M1113" s="1" t="s">
        <v>1332</v>
      </c>
      <c r="N1113" s="1" t="s">
        <v>1065</v>
      </c>
      <c r="O1113" s="1" t="s">
        <v>119</v>
      </c>
    </row>
    <row r="1114" customFormat="false" ht="15" hidden="false" customHeight="false" outlineLevel="0" collapsed="false">
      <c r="C1114" s="38" t="e">
        <f aca="false">OfficeComClient.Application.RowLink(Лист1!$1111:$1111)</f>
        <v>#NAME?</v>
      </c>
      <c r="L1114" s="1" t="n">
        <v>1098</v>
      </c>
      <c r="M1114" s="1" t="s">
        <v>1332</v>
      </c>
      <c r="N1114" s="1" t="s">
        <v>1340</v>
      </c>
    </row>
    <row r="1115" customFormat="false" ht="15" hidden="false" customHeight="false" outlineLevel="0" collapsed="false">
      <c r="C1115" s="38" t="e">
        <f aca="false">OfficeComClient.Application.RowLink(Лист1!$1112:$1112)</f>
        <v>#NAME?</v>
      </c>
      <c r="L1115" s="1" t="n">
        <v>1099</v>
      </c>
      <c r="M1115" s="1" t="s">
        <v>1332</v>
      </c>
      <c r="N1115" s="1" t="s">
        <v>1340</v>
      </c>
      <c r="O1115" s="1" t="s">
        <v>252</v>
      </c>
    </row>
    <row r="1116" customFormat="false" ht="15" hidden="false" customHeight="false" outlineLevel="0" collapsed="false">
      <c r="C1116" s="38" t="e">
        <f aca="false">OfficeComClient.Application.RowLink(Лист1!$1113:$1113)</f>
        <v>#NAME?</v>
      </c>
      <c r="L1116" s="1" t="n">
        <v>1100</v>
      </c>
      <c r="M1116" s="1" t="s">
        <v>1332</v>
      </c>
      <c r="N1116" s="1" t="s">
        <v>1340</v>
      </c>
      <c r="O1116" s="1" t="s">
        <v>1066</v>
      </c>
    </row>
    <row r="1117" customFormat="false" ht="15" hidden="false" customHeight="false" outlineLevel="0" collapsed="false">
      <c r="C1117" s="38" t="e">
        <f aca="false">OfficeComClient.Application.RowLink(Лист1!$1114:$1114)</f>
        <v>#NAME?</v>
      </c>
      <c r="L1117" s="1" t="n">
        <v>1101</v>
      </c>
      <c r="M1117" s="1" t="s">
        <v>1332</v>
      </c>
      <c r="N1117" s="1" t="s">
        <v>1072</v>
      </c>
    </row>
    <row r="1118" customFormat="false" ht="15" hidden="false" customHeight="false" outlineLevel="0" collapsed="false">
      <c r="C1118" s="38" t="e">
        <f aca="false">OfficeComClient.Application.RowLink(Лист1!$1115:$1115)</f>
        <v>#NAME?</v>
      </c>
      <c r="L1118" s="1" t="n">
        <v>1102</v>
      </c>
      <c r="M1118" s="1" t="s">
        <v>1332</v>
      </c>
      <c r="N1118" s="1" t="s">
        <v>1072</v>
      </c>
      <c r="O1118" s="1" t="s">
        <v>35</v>
      </c>
    </row>
    <row r="1119" customFormat="false" ht="15" hidden="false" customHeight="false" outlineLevel="0" collapsed="false">
      <c r="C1119" s="38" t="e">
        <f aca="false">OfficeComClient.Application.RowLink(Лист1!$1116:$1116)</f>
        <v>#NAME?</v>
      </c>
      <c r="L1119" s="1" t="n">
        <v>1103</v>
      </c>
      <c r="M1119" s="1" t="s">
        <v>1332</v>
      </c>
      <c r="N1119" s="1" t="s">
        <v>1072</v>
      </c>
      <c r="O1119" s="1" t="s">
        <v>1025</v>
      </c>
    </row>
    <row r="1120" customFormat="false" ht="15" hidden="false" customHeight="false" outlineLevel="0" collapsed="false">
      <c r="C1120" s="38" t="e">
        <f aca="false">OfficeComClient.Application.RowLink(Лист1!$1117:$1117)</f>
        <v>#NAME?</v>
      </c>
      <c r="L1120" s="1" t="n">
        <v>1104</v>
      </c>
      <c r="M1120" s="1" t="s">
        <v>1332</v>
      </c>
      <c r="N1120" s="1" t="s">
        <v>1060</v>
      </c>
    </row>
    <row r="1121" customFormat="false" ht="15" hidden="false" customHeight="false" outlineLevel="0" collapsed="false">
      <c r="C1121" s="38" t="e">
        <f aca="false">OfficeComClient.Application.RowLink(Лист1!$1118:$1118)</f>
        <v>#NAME?</v>
      </c>
      <c r="L1121" s="1" t="n">
        <v>1105</v>
      </c>
      <c r="M1121" s="1" t="s">
        <v>1332</v>
      </c>
      <c r="N1121" s="1" t="s">
        <v>1060</v>
      </c>
      <c r="O1121" s="1" t="s">
        <v>503</v>
      </c>
    </row>
    <row r="1122" customFormat="false" ht="15" hidden="false" customHeight="false" outlineLevel="0" collapsed="false">
      <c r="C1122" s="38" t="e">
        <f aca="false">OfficeComClient.Application.RowLink(Лист1!$1119:$1119)</f>
        <v>#NAME?</v>
      </c>
      <c r="L1122" s="1" t="n">
        <v>1106</v>
      </c>
      <c r="M1122" s="1" t="s">
        <v>1332</v>
      </c>
      <c r="N1122" s="1" t="s">
        <v>1341</v>
      </c>
    </row>
    <row r="1123" customFormat="false" ht="15" hidden="false" customHeight="false" outlineLevel="0" collapsed="false">
      <c r="C1123" s="38" t="e">
        <f aca="false">OfficeComClient.Application.RowLink(Лист1!$1120:$1120)</f>
        <v>#NAME?</v>
      </c>
      <c r="L1123" s="1" t="n">
        <v>1107</v>
      </c>
      <c r="M1123" s="1" t="s">
        <v>1332</v>
      </c>
      <c r="N1123" s="1" t="s">
        <v>1341</v>
      </c>
      <c r="O1123" s="1" t="s">
        <v>119</v>
      </c>
    </row>
    <row r="1124" customFormat="false" ht="15" hidden="false" customHeight="false" outlineLevel="0" collapsed="false">
      <c r="C1124" s="38" t="e">
        <f aca="false">OfficeComClient.Application.RowLink(Лист1!$1121:$1121)</f>
        <v>#NAME?</v>
      </c>
      <c r="L1124" s="1" t="n">
        <v>1108</v>
      </c>
      <c r="M1124" s="1" t="s">
        <v>1332</v>
      </c>
      <c r="N1124" s="1" t="s">
        <v>1031</v>
      </c>
    </row>
    <row r="1125" customFormat="false" ht="15" hidden="false" customHeight="false" outlineLevel="0" collapsed="false">
      <c r="C1125" s="38" t="e">
        <f aca="false">OfficeComClient.Application.RowLink(Лист1!$1122:$1122)</f>
        <v>#NAME?</v>
      </c>
      <c r="L1125" s="1" t="n">
        <v>1109</v>
      </c>
      <c r="M1125" s="1" t="s">
        <v>1332</v>
      </c>
      <c r="N1125" s="1" t="s">
        <v>1031</v>
      </c>
      <c r="O1125" s="1" t="s">
        <v>1229</v>
      </c>
    </row>
    <row r="1126" customFormat="false" ht="15" hidden="false" customHeight="false" outlineLevel="0" collapsed="false">
      <c r="C1126" s="38" t="e">
        <f aca="false">OfficeComClient.Application.RowLink(Лист1!$1123:$1123)</f>
        <v>#NAME?</v>
      </c>
      <c r="L1126" s="1" t="n">
        <v>1110</v>
      </c>
      <c r="M1126" s="1" t="s">
        <v>1332</v>
      </c>
      <c r="N1126" s="1" t="s">
        <v>1009</v>
      </c>
    </row>
    <row r="1127" customFormat="false" ht="15" hidden="false" customHeight="false" outlineLevel="0" collapsed="false">
      <c r="C1127" s="38" t="e">
        <f aca="false">OfficeComClient.Application.RowLink(Лист1!$1124:$1124)</f>
        <v>#NAME?</v>
      </c>
      <c r="L1127" s="1" t="n">
        <v>1111</v>
      </c>
      <c r="M1127" s="1" t="s">
        <v>1332</v>
      </c>
      <c r="N1127" s="1" t="s">
        <v>1009</v>
      </c>
      <c r="O1127" s="1" t="s">
        <v>119</v>
      </c>
    </row>
    <row r="1128" customFormat="false" ht="15" hidden="false" customHeight="false" outlineLevel="0" collapsed="false">
      <c r="C1128" s="38" t="e">
        <f aca="false">OfficeComClient.Application.RowLink(Лист1!$1125:$1125)</f>
        <v>#NAME?</v>
      </c>
      <c r="L1128" s="1" t="n">
        <v>1112</v>
      </c>
      <c r="M1128" s="1" t="s">
        <v>1332</v>
      </c>
      <c r="N1128" s="1" t="s">
        <v>1135</v>
      </c>
    </row>
    <row r="1129" customFormat="false" ht="15" hidden="false" customHeight="false" outlineLevel="0" collapsed="false">
      <c r="C1129" s="38" t="e">
        <f aca="false">OfficeComClient.Application.RowLink(Лист1!$1126:$1126)</f>
        <v>#NAME?</v>
      </c>
      <c r="L1129" s="1" t="n">
        <v>1113</v>
      </c>
      <c r="M1129" s="1" t="s">
        <v>1332</v>
      </c>
      <c r="N1129" s="1" t="s">
        <v>1135</v>
      </c>
      <c r="O1129" s="1" t="s">
        <v>119</v>
      </c>
    </row>
    <row r="1130" customFormat="false" ht="15" hidden="false" customHeight="false" outlineLevel="0" collapsed="false">
      <c r="C1130" s="38" t="e">
        <f aca="false">OfficeComClient.Application.RowLink(Лист1!$1127:$1127)</f>
        <v>#NAME?</v>
      </c>
      <c r="L1130" s="1" t="n">
        <v>1114</v>
      </c>
      <c r="M1130" s="1" t="s">
        <v>1332</v>
      </c>
      <c r="N1130" s="1" t="s">
        <v>1044</v>
      </c>
    </row>
    <row r="1131" customFormat="false" ht="15" hidden="false" customHeight="false" outlineLevel="0" collapsed="false">
      <c r="C1131" s="38" t="e">
        <f aca="false">OfficeComClient.Application.RowLink(Лист1!$1128:$1128)</f>
        <v>#NAME?</v>
      </c>
      <c r="L1131" s="1" t="n">
        <v>1115</v>
      </c>
      <c r="M1131" s="1" t="s">
        <v>1332</v>
      </c>
      <c r="N1131" s="1" t="s">
        <v>1044</v>
      </c>
      <c r="O1131" s="1" t="s">
        <v>37</v>
      </c>
    </row>
    <row r="1132" customFormat="false" ht="15" hidden="false" customHeight="false" outlineLevel="0" collapsed="false">
      <c r="C1132" s="38" t="e">
        <f aca="false">OfficeComClient.Application.RowLink(Лист1!$1129:$1129)</f>
        <v>#NAME?</v>
      </c>
      <c r="L1132" s="1" t="n">
        <v>1116</v>
      </c>
      <c r="M1132" s="1" t="s">
        <v>1332</v>
      </c>
      <c r="N1132" s="1" t="s">
        <v>1234</v>
      </c>
    </row>
    <row r="1133" customFormat="false" ht="15" hidden="false" customHeight="false" outlineLevel="0" collapsed="false">
      <c r="C1133" s="38" t="e">
        <f aca="false">OfficeComClient.Application.RowLink(Лист1!$1130:$1130)</f>
        <v>#NAME?</v>
      </c>
      <c r="L1133" s="1" t="n">
        <v>1117</v>
      </c>
      <c r="M1133" s="1" t="s">
        <v>1332</v>
      </c>
      <c r="N1133" s="1" t="s">
        <v>1234</v>
      </c>
      <c r="O1133" s="1" t="s">
        <v>243</v>
      </c>
    </row>
    <row r="1134" customFormat="false" ht="15" hidden="false" customHeight="false" outlineLevel="0" collapsed="false">
      <c r="C1134" s="38" t="e">
        <f aca="false">OfficeComClient.Application.RowLink(Лист1!$1131:$1131)</f>
        <v>#NAME?</v>
      </c>
      <c r="L1134" s="1" t="n">
        <v>1118</v>
      </c>
      <c r="M1134" s="1" t="s">
        <v>1332</v>
      </c>
      <c r="N1134" s="1" t="s">
        <v>1234</v>
      </c>
      <c r="O1134" s="1" t="s">
        <v>58</v>
      </c>
    </row>
    <row r="1135" customFormat="false" ht="15" hidden="false" customHeight="false" outlineLevel="0" collapsed="false">
      <c r="C1135" s="38" t="e">
        <f aca="false">OfficeComClient.Application.RowLink(Лист1!$1132:$1132)</f>
        <v>#NAME?</v>
      </c>
      <c r="L1135" s="1" t="n">
        <v>1119</v>
      </c>
      <c r="M1135" s="1" t="s">
        <v>1332</v>
      </c>
      <c r="N1135" s="1" t="s">
        <v>1245</v>
      </c>
    </row>
    <row r="1136" customFormat="false" ht="15" hidden="false" customHeight="false" outlineLevel="0" collapsed="false">
      <c r="C1136" s="38" t="e">
        <f aca="false">OfficeComClient.Application.RowLink(Лист1!$1133:$1133)</f>
        <v>#NAME?</v>
      </c>
      <c r="L1136" s="1" t="n">
        <v>1120</v>
      </c>
      <c r="M1136" s="1" t="s">
        <v>1332</v>
      </c>
      <c r="N1136" s="1" t="s">
        <v>1245</v>
      </c>
      <c r="O1136" s="1" t="s">
        <v>243</v>
      </c>
    </row>
    <row r="1137" customFormat="false" ht="15" hidden="false" customHeight="false" outlineLevel="0" collapsed="false">
      <c r="C1137" s="38" t="e">
        <f aca="false">OfficeComClient.Application.RowLink(Лист1!$1134:$1134)</f>
        <v>#NAME?</v>
      </c>
      <c r="L1137" s="1" t="n">
        <v>1121</v>
      </c>
      <c r="M1137" s="1" t="s">
        <v>1332</v>
      </c>
      <c r="N1137" s="1" t="s">
        <v>1245</v>
      </c>
      <c r="O1137" s="1" t="s">
        <v>58</v>
      </c>
    </row>
    <row r="1138" customFormat="false" ht="15" hidden="false" customHeight="false" outlineLevel="0" collapsed="false">
      <c r="C1138" s="38" t="e">
        <f aca="false">OfficeComClient.Application.RowLink(Лист1!$1135:$1135)</f>
        <v>#NAME?</v>
      </c>
      <c r="L1138" s="1" t="n">
        <v>1122</v>
      </c>
      <c r="M1138" s="1" t="s">
        <v>1332</v>
      </c>
      <c r="N1138" s="1" t="s">
        <v>1245</v>
      </c>
      <c r="O1138" s="1" t="s">
        <v>119</v>
      </c>
    </row>
    <row r="1139" customFormat="false" ht="15" hidden="false" customHeight="false" outlineLevel="0" collapsed="false">
      <c r="C1139" s="38" t="e">
        <f aca="false">OfficeComClient.Application.RowLink(Лист1!$1136:$1136)</f>
        <v>#NAME?</v>
      </c>
      <c r="L1139" s="1" t="n">
        <v>1123</v>
      </c>
      <c r="M1139" s="1" t="s">
        <v>1332</v>
      </c>
      <c r="N1139" s="1" t="s">
        <v>990</v>
      </c>
    </row>
    <row r="1140" customFormat="false" ht="15" hidden="false" customHeight="false" outlineLevel="0" collapsed="false">
      <c r="C1140" s="38" t="e">
        <f aca="false">OfficeComClient.Application.RowLink(Лист1!$1137:$1137)</f>
        <v>#NAME?</v>
      </c>
      <c r="L1140" s="1" t="n">
        <v>1124</v>
      </c>
      <c r="M1140" s="1" t="s">
        <v>1332</v>
      </c>
      <c r="N1140" s="1" t="s">
        <v>990</v>
      </c>
      <c r="O1140" s="1" t="s">
        <v>58</v>
      </c>
    </row>
    <row r="1141" customFormat="false" ht="15" hidden="false" customHeight="false" outlineLevel="0" collapsed="false">
      <c r="C1141" s="38" t="e">
        <f aca="false">OfficeComClient.Application.RowLink(Лист1!$1138:$1138)</f>
        <v>#NAME?</v>
      </c>
      <c r="L1141" s="1" t="n">
        <v>1125</v>
      </c>
      <c r="M1141" s="1" t="s">
        <v>1332</v>
      </c>
      <c r="N1141" s="1" t="s">
        <v>990</v>
      </c>
      <c r="O1141" s="1" t="s">
        <v>119</v>
      </c>
    </row>
    <row r="1142" customFormat="false" ht="15" hidden="false" customHeight="false" outlineLevel="0" collapsed="false">
      <c r="C1142" s="38" t="e">
        <f aca="false">OfficeComClient.Application.RowLink(Лист1!$1139:$1139)</f>
        <v>#NAME?</v>
      </c>
      <c r="L1142" s="1" t="n">
        <v>1126</v>
      </c>
      <c r="M1142" s="1" t="s">
        <v>1332</v>
      </c>
      <c r="N1142" s="1" t="s">
        <v>1003</v>
      </c>
    </row>
    <row r="1143" customFormat="false" ht="15" hidden="false" customHeight="false" outlineLevel="0" collapsed="false">
      <c r="C1143" s="38" t="e">
        <f aca="false">OfficeComClient.Application.RowLink(Лист1!$1140:$1140)</f>
        <v>#NAME?</v>
      </c>
      <c r="L1143" s="1" t="n">
        <v>1127</v>
      </c>
      <c r="M1143" s="1" t="s">
        <v>1332</v>
      </c>
      <c r="N1143" s="1" t="s">
        <v>1003</v>
      </c>
      <c r="O1143" s="1" t="s">
        <v>1002</v>
      </c>
    </row>
    <row r="1144" customFormat="false" ht="15" hidden="false" customHeight="false" outlineLevel="0" collapsed="false">
      <c r="C1144" s="38" t="e">
        <f aca="false">OfficeComClient.Application.RowLink(Лист1!$1141:$1141)</f>
        <v>#NAME?</v>
      </c>
      <c r="L1144" s="1" t="n">
        <v>1128</v>
      </c>
      <c r="M1144" s="1" t="s">
        <v>1332</v>
      </c>
      <c r="N1144" s="1" t="s">
        <v>1005</v>
      </c>
    </row>
    <row r="1145" customFormat="false" ht="15" hidden="false" customHeight="false" outlineLevel="0" collapsed="false">
      <c r="C1145" s="38" t="e">
        <f aca="false">OfficeComClient.Application.RowLink(Лист1!$1142:$1142)</f>
        <v>#NAME?</v>
      </c>
      <c r="L1145" s="1" t="n">
        <v>1129</v>
      </c>
      <c r="M1145" s="1" t="s">
        <v>1332</v>
      </c>
      <c r="N1145" s="1" t="s">
        <v>1005</v>
      </c>
      <c r="O1145" s="1" t="s">
        <v>1002</v>
      </c>
    </row>
    <row r="1146" customFormat="false" ht="15" hidden="false" customHeight="false" outlineLevel="0" collapsed="false">
      <c r="C1146" s="38" t="e">
        <f aca="false">OfficeComClient.Application.RowLink(Лист1!$1099:$1099)</f>
        <v>#NAME?</v>
      </c>
      <c r="L1146" s="1" t="n">
        <v>1086</v>
      </c>
      <c r="M1146" s="1" t="s">
        <v>1332</v>
      </c>
      <c r="N1146" s="1" t="s">
        <v>1342</v>
      </c>
    </row>
    <row r="1147" customFormat="false" ht="15" hidden="false" customHeight="false" outlineLevel="0" collapsed="false">
      <c r="C1147" s="38" t="e">
        <f aca="false">OfficeComClient.Application.RowLink(Лист1!$1100:$1100)</f>
        <v>#NAME?</v>
      </c>
      <c r="L1147" s="1" t="n">
        <v>1087</v>
      </c>
      <c r="M1147" s="1" t="s">
        <v>1332</v>
      </c>
      <c r="N1147" s="1" t="s">
        <v>1342</v>
      </c>
      <c r="O1147" s="1" t="s">
        <v>56</v>
      </c>
    </row>
    <row r="1148" customFormat="false" ht="15" hidden="false" customHeight="false" outlineLevel="0" collapsed="false">
      <c r="C1148" s="38" t="e">
        <f aca="false">OfficeComClient.Application.RowLink(Лист1!$1101:$1101)</f>
        <v>#NAME?</v>
      </c>
      <c r="L1148" s="1" t="n">
        <v>1088</v>
      </c>
      <c r="M1148" s="1" t="s">
        <v>1332</v>
      </c>
      <c r="N1148" s="1" t="s">
        <v>1342</v>
      </c>
      <c r="O1148" s="1" t="s">
        <v>35</v>
      </c>
    </row>
    <row r="1149" customFormat="false" ht="15" hidden="false" customHeight="false" outlineLevel="0" collapsed="false">
      <c r="C1149" s="38" t="e">
        <f aca="false">OfficeComClient.Application.RowLink(Лист1!$1143:$1143)</f>
        <v>#NAME?</v>
      </c>
      <c r="L1149" s="1" t="n">
        <v>1130</v>
      </c>
      <c r="M1149" s="1" t="s">
        <v>1332</v>
      </c>
      <c r="N1149" s="1" t="s">
        <v>1128</v>
      </c>
    </row>
    <row r="1150" customFormat="false" ht="15" hidden="false" customHeight="false" outlineLevel="0" collapsed="false">
      <c r="C1150" s="38" t="e">
        <f aca="false">OfficeComClient.Application.RowLink(Лист1!$1144:$1144)</f>
        <v>#NAME?</v>
      </c>
      <c r="L1150" s="1" t="n">
        <v>1131</v>
      </c>
      <c r="M1150" s="1" t="s">
        <v>1332</v>
      </c>
      <c r="N1150" s="1" t="s">
        <v>1128</v>
      </c>
      <c r="O1150" s="1" t="s">
        <v>37</v>
      </c>
    </row>
    <row r="1151" customFormat="false" ht="15" hidden="false" customHeight="false" outlineLevel="0" collapsed="false">
      <c r="C1151" s="38" t="e">
        <f aca="false">OfficeComClient.Application.RowLink(Лист1!$1093:$1093)</f>
        <v>#NAME?</v>
      </c>
      <c r="L1151" s="1" t="n">
        <v>1080</v>
      </c>
      <c r="M1151" s="1" t="s">
        <v>1332</v>
      </c>
      <c r="N1151" s="1" t="s">
        <v>1343</v>
      </c>
    </row>
    <row r="1152" customFormat="false" ht="15" hidden="false" customHeight="false" outlineLevel="0" collapsed="false">
      <c r="C1152" s="38" t="e">
        <f aca="false">OfficeComClient.Application.RowLink(Лист1!$1094:$1094)</f>
        <v>#NAME?</v>
      </c>
      <c r="L1152" s="1" t="n">
        <v>1081</v>
      </c>
      <c r="M1152" s="1" t="s">
        <v>1332</v>
      </c>
      <c r="N1152" s="1" t="s">
        <v>1343</v>
      </c>
      <c r="O1152" s="1" t="s">
        <v>37</v>
      </c>
    </row>
    <row r="1153" customFormat="false" ht="15" hidden="false" customHeight="false" outlineLevel="0" collapsed="false">
      <c r="C1153" s="38" t="e">
        <f aca="false">OfficeComClient.Application.RowLink(Лист1!$1147:$1147)</f>
        <v>#NAME?</v>
      </c>
      <c r="L1153" s="1" t="n">
        <v>1134</v>
      </c>
      <c r="M1153" s="1" t="s">
        <v>1332</v>
      </c>
      <c r="N1153" s="1" t="s">
        <v>1344</v>
      </c>
    </row>
    <row r="1154" customFormat="false" ht="15" hidden="false" customHeight="false" outlineLevel="0" collapsed="false">
      <c r="C1154" s="38" t="e">
        <f aca="false">OfficeComClient.Application.RowLink(Лист1!$1148:$1148)</f>
        <v>#NAME?</v>
      </c>
      <c r="L1154" s="1" t="n">
        <v>1135</v>
      </c>
      <c r="M1154" s="1" t="s">
        <v>1332</v>
      </c>
      <c r="N1154" s="1" t="s">
        <v>1344</v>
      </c>
      <c r="O1154" s="1" t="s">
        <v>620</v>
      </c>
    </row>
    <row r="1155" customFormat="false" ht="15" hidden="false" customHeight="false" outlineLevel="0" collapsed="false">
      <c r="C1155" s="38" t="e">
        <f aca="false">OfficeComClient.Application.RowLink(Лист1!$1145:$1145)</f>
        <v>#NAME?</v>
      </c>
      <c r="L1155" s="1" t="n">
        <v>1132</v>
      </c>
      <c r="M1155" s="1" t="s">
        <v>1332</v>
      </c>
      <c r="N1155" s="1" t="s">
        <v>1345</v>
      </c>
    </row>
    <row r="1156" customFormat="false" ht="15" hidden="false" customHeight="false" outlineLevel="0" collapsed="false">
      <c r="C1156" s="38" t="e">
        <f aca="false">OfficeComClient.Application.RowLink(Лист1!$1146:$1146)</f>
        <v>#NAME?</v>
      </c>
      <c r="L1156" s="1" t="n">
        <v>1133</v>
      </c>
      <c r="M1156" s="1" t="s">
        <v>1332</v>
      </c>
      <c r="N1156" s="1" t="s">
        <v>1345</v>
      </c>
      <c r="O1156" s="1" t="s">
        <v>9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Ольга Шутова</cp:lastModifiedBy>
  <cp:lastPrinted>2018-03-15T06:45:17Z</cp:lastPrinted>
  <dcterms:modified xsi:type="dcterms:W3CDTF">2018-06-05T07:40:38Z</dcterms:modified>
  <cp:revision>0</cp:revision>
  <dc:subject/>
  <dc:title/>
</cp:coreProperties>
</file>