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174">
  <si>
    <t xml:space="preserve">Приложение № 7</t>
  </si>
  <si>
    <t xml:space="preserve">к  решению Совета депутатов</t>
  </si>
  <si>
    <t xml:space="preserve">от 25.12.2019 года  № 162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11;
БКД=00000000;
КОСГУ=000;
Программы=0000;
ЭД_БКД=00;
Балансировка бюджета=21;
Узлы=13;</t>
  </si>
  <si>
    <t xml:space="preserve">Вариант=Глазовский 2020;
Табл=Проект 2020 (ПС);
МО=1301311;
БКД=00000000;
КОСГУ=000;
Программы=0000;
ЭД_БКД=00;
Балансировка бюджета=20;
Узлы=13;</t>
  </si>
  <si>
    <t xml:space="preserve">Вариант=Глазовский 2020;
Табл=Проект 2020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5D3B3F-C013-4EAD-BF7F-607032D8CA6E}</t>
  </si>
  <si>
    <t xml:space="preserve">1386=-1,1396=-1,1412=-1,1411=-1,1400=-1</t>
  </si>
  <si>
    <t xml:space="preserve">[RowID]</t>
  </si>
  <si>
    <t xml:space="preserve">43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9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Адам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882.2</v>
      </c>
      <c r="H12" s="35" t="n">
        <v>2882.2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882.2</v>
      </c>
      <c r="H13" s="35" t="n">
        <v>2882.2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679.5</v>
      </c>
      <c r="H14" s="35" t="n">
        <v>1679.5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41.4</v>
      </c>
      <c r="H15" s="35" t="n">
        <v>541.4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41.4</v>
      </c>
      <c r="H16" s="35" t="n">
        <v>541.4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41.4</v>
      </c>
      <c r="H17" s="35" t="n">
        <v>541.4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15.8</v>
      </c>
      <c r="H18" s="7" t="n">
        <v>415.8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5.6</v>
      </c>
      <c r="H19" s="7" t="n">
        <v>125.6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93.1</v>
      </c>
      <c r="H20" s="35" t="n">
        <v>1093.1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93.1</v>
      </c>
      <c r="H21" s="35" t="n">
        <v>1093.1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86.6</v>
      </c>
      <c r="H22" s="35" t="n">
        <v>1086.6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53.4</v>
      </c>
      <c r="H23" s="7" t="n">
        <v>653.4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97.3</v>
      </c>
      <c r="H24" s="7" t="n">
        <v>197.3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234.9</v>
      </c>
      <c r="H25" s="7" t="n">
        <v>234.9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6.5</v>
      </c>
      <c r="H27" s="35" t="n">
        <v>6.5</v>
      </c>
      <c r="I27" s="35"/>
    </row>
    <row r="28" s="8" customFormat="true" ht="15" hidden="false" customHeight="false" outlineLevel="0" collapsed="false">
      <c r="A28" s="5" t="s">
        <v>44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5</v>
      </c>
      <c r="G28" s="7" t="n">
        <v>6.5</v>
      </c>
      <c r="H28" s="7" t="n">
        <v>6.5</v>
      </c>
      <c r="I28" s="7"/>
    </row>
    <row r="29" s="32" customFormat="true" ht="14.25" hidden="false" customHeight="false" outlineLevel="0" collapsed="false">
      <c r="A29" s="33" t="s">
        <v>48</v>
      </c>
      <c r="B29" s="34" t="s">
        <v>25</v>
      </c>
      <c r="C29" s="34" t="s">
        <v>27</v>
      </c>
      <c r="D29" s="34" t="s">
        <v>49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30</v>
      </c>
      <c r="B30" s="34" t="s">
        <v>25</v>
      </c>
      <c r="C30" s="34" t="s">
        <v>27</v>
      </c>
      <c r="D30" s="34" t="s">
        <v>49</v>
      </c>
      <c r="E30" s="34" t="s">
        <v>31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8</v>
      </c>
      <c r="B31" s="34" t="s">
        <v>25</v>
      </c>
      <c r="C31" s="34" t="s">
        <v>27</v>
      </c>
      <c r="D31" s="34" t="s">
        <v>49</v>
      </c>
      <c r="E31" s="34" t="s">
        <v>50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1</v>
      </c>
      <c r="B32" s="6" t="s">
        <v>25</v>
      </c>
      <c r="C32" s="6" t="s">
        <v>27</v>
      </c>
      <c r="D32" s="6" t="s">
        <v>49</v>
      </c>
      <c r="E32" s="6" t="s">
        <v>50</v>
      </c>
      <c r="F32" s="6" t="s">
        <v>52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3</v>
      </c>
      <c r="B33" s="34" t="s">
        <v>25</v>
      </c>
      <c r="C33" s="34" t="s">
        <v>27</v>
      </c>
      <c r="D33" s="34" t="s">
        <v>54</v>
      </c>
      <c r="E33" s="34"/>
      <c r="F33" s="34"/>
      <c r="G33" s="35" t="n">
        <v>35</v>
      </c>
      <c r="H33" s="35" t="n">
        <v>35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4</v>
      </c>
      <c r="E34" s="34" t="s">
        <v>31</v>
      </c>
      <c r="F34" s="34"/>
      <c r="G34" s="35" t="n">
        <v>35</v>
      </c>
      <c r="H34" s="35" t="n">
        <v>35</v>
      </c>
      <c r="I34" s="35"/>
    </row>
    <row r="35" s="32" customFormat="true" ht="14.25" hidden="false" customHeight="false" outlineLevel="0" collapsed="false">
      <c r="A35" s="33" t="s">
        <v>55</v>
      </c>
      <c r="B35" s="34" t="s">
        <v>25</v>
      </c>
      <c r="C35" s="34" t="s">
        <v>27</v>
      </c>
      <c r="D35" s="34" t="s">
        <v>54</v>
      </c>
      <c r="E35" s="34" t="s">
        <v>56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7</v>
      </c>
      <c r="B36" s="6" t="s">
        <v>25</v>
      </c>
      <c r="C36" s="6" t="s">
        <v>27</v>
      </c>
      <c r="D36" s="6" t="s">
        <v>54</v>
      </c>
      <c r="E36" s="6" t="s">
        <v>56</v>
      </c>
      <c r="F36" s="6" t="s">
        <v>58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9</v>
      </c>
      <c r="B37" s="34" t="s">
        <v>25</v>
      </c>
      <c r="C37" s="34" t="s">
        <v>27</v>
      </c>
      <c r="D37" s="34" t="s">
        <v>54</v>
      </c>
      <c r="E37" s="34" t="s">
        <v>60</v>
      </c>
      <c r="F37" s="34"/>
      <c r="G37" s="35" t="n">
        <v>32</v>
      </c>
      <c r="H37" s="35" t="n">
        <v>32</v>
      </c>
      <c r="I37" s="35"/>
    </row>
    <row r="38" s="8" customFormat="true" ht="15" hidden="false" customHeight="false" outlineLevel="0" collapsed="false">
      <c r="A38" s="5" t="s">
        <v>61</v>
      </c>
      <c r="B38" s="6" t="s">
        <v>25</v>
      </c>
      <c r="C38" s="6" t="s">
        <v>27</v>
      </c>
      <c r="D38" s="6" t="s">
        <v>54</v>
      </c>
      <c r="E38" s="6" t="s">
        <v>60</v>
      </c>
      <c r="F38" s="6" t="s">
        <v>62</v>
      </c>
      <c r="G38" s="7" t="n">
        <v>32</v>
      </c>
      <c r="H38" s="7" t="n">
        <v>32</v>
      </c>
      <c r="I38" s="7"/>
    </row>
    <row r="39" s="32" customFormat="true" ht="14.25" hidden="false" customHeight="false" outlineLevel="0" collapsed="false">
      <c r="A39" s="33" t="s">
        <v>63</v>
      </c>
      <c r="B39" s="34" t="s">
        <v>25</v>
      </c>
      <c r="C39" s="34" t="s">
        <v>29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4</v>
      </c>
      <c r="B40" s="34" t="s">
        <v>25</v>
      </c>
      <c r="C40" s="34" t="s">
        <v>29</v>
      </c>
      <c r="D40" s="34" t="s">
        <v>65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5</v>
      </c>
      <c r="E41" s="34" t="s">
        <v>31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6</v>
      </c>
      <c r="B42" s="34" t="s">
        <v>25</v>
      </c>
      <c r="C42" s="34" t="s">
        <v>29</v>
      </c>
      <c r="D42" s="34" t="s">
        <v>65</v>
      </c>
      <c r="E42" s="34" t="s">
        <v>67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5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8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69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37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5</v>
      </c>
      <c r="E46" s="6" t="s">
        <v>67</v>
      </c>
      <c r="F46" s="6" t="s">
        <v>43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70</v>
      </c>
      <c r="B47" s="34" t="s">
        <v>25</v>
      </c>
      <c r="C47" s="34" t="s">
        <v>65</v>
      </c>
      <c r="D47" s="34"/>
      <c r="E47" s="34"/>
      <c r="F47" s="34"/>
      <c r="G47" s="35" t="n">
        <v>195.3</v>
      </c>
      <c r="H47" s="35" t="n">
        <v>195.3</v>
      </c>
      <c r="I47" s="35"/>
    </row>
    <row r="48" s="32" customFormat="true" ht="36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2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65</v>
      </c>
      <c r="D49" s="34" t="s">
        <v>72</v>
      </c>
      <c r="E49" s="34" t="s">
        <v>31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2</v>
      </c>
      <c r="E50" s="34" t="s">
        <v>74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7</v>
      </c>
      <c r="B51" s="6" t="s">
        <v>25</v>
      </c>
      <c r="C51" s="6" t="s">
        <v>65</v>
      </c>
      <c r="D51" s="6" t="s">
        <v>72</v>
      </c>
      <c r="E51" s="6" t="s">
        <v>74</v>
      </c>
      <c r="F51" s="6" t="s">
        <v>58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6</v>
      </c>
      <c r="E52" s="34"/>
      <c r="F52" s="34"/>
      <c r="G52" s="35" t="n">
        <v>191.3</v>
      </c>
      <c r="H52" s="35" t="n">
        <v>191.3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65</v>
      </c>
      <c r="D53" s="34" t="s">
        <v>76</v>
      </c>
      <c r="E53" s="34" t="s">
        <v>31</v>
      </c>
      <c r="F53" s="34"/>
      <c r="G53" s="35" t="n">
        <v>191.3</v>
      </c>
      <c r="H53" s="35" t="n">
        <v>191.3</v>
      </c>
      <c r="I53" s="35"/>
    </row>
    <row r="54" s="32" customFormat="true" ht="14.25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6</v>
      </c>
      <c r="E54" s="34" t="s">
        <v>78</v>
      </c>
      <c r="F54" s="34"/>
      <c r="G54" s="35" t="n">
        <v>190.3</v>
      </c>
      <c r="H54" s="35" t="n">
        <v>190.3</v>
      </c>
      <c r="I54" s="35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5</v>
      </c>
      <c r="D55" s="6" t="s">
        <v>76</v>
      </c>
      <c r="E55" s="6" t="s">
        <v>78</v>
      </c>
      <c r="F55" s="6" t="s">
        <v>43</v>
      </c>
      <c r="G55" s="7" t="n">
        <v>190.3</v>
      </c>
      <c r="H55" s="7" t="n">
        <v>190.3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76</v>
      </c>
      <c r="E56" s="34" t="s">
        <v>80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7</v>
      </c>
      <c r="B57" s="6" t="s">
        <v>25</v>
      </c>
      <c r="C57" s="6" t="s">
        <v>65</v>
      </c>
      <c r="D57" s="6" t="s">
        <v>76</v>
      </c>
      <c r="E57" s="6" t="s">
        <v>80</v>
      </c>
      <c r="F57" s="6" t="s">
        <v>58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2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30</v>
      </c>
      <c r="B59" s="34" t="s">
        <v>25</v>
      </c>
      <c r="C59" s="34" t="s">
        <v>65</v>
      </c>
      <c r="D59" s="34" t="s">
        <v>82</v>
      </c>
      <c r="E59" s="34" t="s">
        <v>31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3</v>
      </c>
      <c r="B60" s="34" t="s">
        <v>25</v>
      </c>
      <c r="C60" s="34" t="s">
        <v>65</v>
      </c>
      <c r="D60" s="34" t="s">
        <v>82</v>
      </c>
      <c r="E60" s="34" t="s">
        <v>84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1</v>
      </c>
      <c r="B61" s="6" t="s">
        <v>25</v>
      </c>
      <c r="C61" s="6" t="s">
        <v>65</v>
      </c>
      <c r="D61" s="6" t="s">
        <v>82</v>
      </c>
      <c r="E61" s="6" t="s">
        <v>84</v>
      </c>
      <c r="F61" s="6" t="s">
        <v>62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5</v>
      </c>
      <c r="B62" s="34" t="s">
        <v>25</v>
      </c>
      <c r="C62" s="34" t="s">
        <v>39</v>
      </c>
      <c r="D62" s="34"/>
      <c r="E62" s="34"/>
      <c r="F62" s="34"/>
      <c r="G62" s="35" t="n">
        <v>809.3</v>
      </c>
      <c r="H62" s="35" t="n">
        <v>809.3</v>
      </c>
      <c r="I62" s="35"/>
    </row>
    <row r="63" s="32" customFormat="true" ht="14.25" hidden="false" customHeight="false" outlineLevel="0" collapsed="false">
      <c r="A63" s="33" t="s">
        <v>86</v>
      </c>
      <c r="B63" s="34" t="s">
        <v>25</v>
      </c>
      <c r="C63" s="34" t="s">
        <v>39</v>
      </c>
      <c r="D63" s="34" t="s">
        <v>72</v>
      </c>
      <c r="E63" s="34"/>
      <c r="F63" s="34"/>
      <c r="G63" s="35" t="n">
        <v>809.3</v>
      </c>
      <c r="H63" s="35" t="n">
        <v>809.3</v>
      </c>
      <c r="I63" s="35"/>
    </row>
    <row r="64" s="32" customFormat="true" ht="14.2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72</v>
      </c>
      <c r="E64" s="34" t="s">
        <v>31</v>
      </c>
      <c r="F64" s="34"/>
      <c r="G64" s="35" t="n">
        <v>809.3</v>
      </c>
      <c r="H64" s="35" t="n">
        <v>809.3</v>
      </c>
      <c r="I64" s="35"/>
    </row>
    <row r="65" s="32" customFormat="true" ht="36" hidden="false" customHeight="false" outlineLevel="0" collapsed="false">
      <c r="A65" s="33" t="s">
        <v>87</v>
      </c>
      <c r="B65" s="34" t="s">
        <v>25</v>
      </c>
      <c r="C65" s="34" t="s">
        <v>39</v>
      </c>
      <c r="D65" s="34" t="s">
        <v>72</v>
      </c>
      <c r="E65" s="34" t="s">
        <v>88</v>
      </c>
      <c r="F65" s="34"/>
      <c r="G65" s="35" t="n">
        <v>155.8</v>
      </c>
      <c r="H65" s="35" t="n">
        <v>155.8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2</v>
      </c>
      <c r="E66" s="6" t="s">
        <v>88</v>
      </c>
      <c r="F66" s="6" t="s">
        <v>43</v>
      </c>
      <c r="G66" s="7" t="n">
        <v>155.8</v>
      </c>
      <c r="H66" s="7" t="n">
        <v>155.8</v>
      </c>
      <c r="I66" s="7"/>
    </row>
    <row r="67" s="32" customFormat="true" ht="36" hidden="false" customHeight="false" outlineLevel="0" collapsed="false">
      <c r="A67" s="33" t="s">
        <v>89</v>
      </c>
      <c r="B67" s="34" t="s">
        <v>25</v>
      </c>
      <c r="C67" s="34" t="s">
        <v>39</v>
      </c>
      <c r="D67" s="34" t="s">
        <v>72</v>
      </c>
      <c r="E67" s="34" t="s">
        <v>90</v>
      </c>
      <c r="F67" s="34"/>
      <c r="G67" s="35" t="n">
        <v>503.5</v>
      </c>
      <c r="H67" s="35" t="n">
        <v>503.5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3</v>
      </c>
      <c r="G68" s="7" t="n">
        <v>503.5</v>
      </c>
      <c r="H68" s="7" t="n">
        <v>503.5</v>
      </c>
      <c r="I68" s="7"/>
    </row>
    <row r="69" s="32" customFormat="true" ht="36" hidden="false" customHeight="false" outlineLevel="0" collapsed="false">
      <c r="A69" s="33" t="s">
        <v>91</v>
      </c>
      <c r="B69" s="34" t="s">
        <v>25</v>
      </c>
      <c r="C69" s="34" t="s">
        <v>39</v>
      </c>
      <c r="D69" s="34" t="s">
        <v>72</v>
      </c>
      <c r="E69" s="34" t="s">
        <v>92</v>
      </c>
      <c r="F69" s="34"/>
      <c r="G69" s="35" t="n">
        <v>150</v>
      </c>
      <c r="H69" s="35" t="n">
        <v>150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39</v>
      </c>
      <c r="D70" s="6" t="s">
        <v>72</v>
      </c>
      <c r="E70" s="6" t="s">
        <v>92</v>
      </c>
      <c r="F70" s="6" t="s">
        <v>43</v>
      </c>
      <c r="G70" s="7" t="n">
        <v>150</v>
      </c>
      <c r="H70" s="7" t="n">
        <v>150</v>
      </c>
      <c r="I70" s="7"/>
    </row>
    <row r="71" s="32" customFormat="true" ht="14.25" hidden="false" customHeight="false" outlineLevel="0" collapsed="false">
      <c r="A71" s="33" t="s">
        <v>93</v>
      </c>
      <c r="B71" s="34" t="s">
        <v>25</v>
      </c>
      <c r="C71" s="34" t="s">
        <v>94</v>
      </c>
      <c r="D71" s="34"/>
      <c r="E71" s="34"/>
      <c r="F71" s="34"/>
      <c r="G71" s="35" t="n">
        <v>86.3</v>
      </c>
      <c r="H71" s="35" t="n">
        <v>86.3</v>
      </c>
      <c r="I71" s="35"/>
    </row>
    <row r="72" s="32" customFormat="true" ht="14.25" hidden="false" customHeight="false" outlineLevel="0" collapsed="false">
      <c r="A72" s="33" t="s">
        <v>95</v>
      </c>
      <c r="B72" s="34" t="s">
        <v>25</v>
      </c>
      <c r="C72" s="34" t="s">
        <v>94</v>
      </c>
      <c r="D72" s="34" t="s">
        <v>65</v>
      </c>
      <c r="E72" s="34"/>
      <c r="F72" s="34"/>
      <c r="G72" s="35" t="n">
        <v>86.3</v>
      </c>
      <c r="H72" s="35" t="n">
        <v>86.3</v>
      </c>
      <c r="I72" s="35"/>
    </row>
    <row r="73" s="32" customFormat="true" ht="14.25" hidden="false" customHeight="false" outlineLevel="0" collapsed="false">
      <c r="A73" s="33" t="s">
        <v>30</v>
      </c>
      <c r="B73" s="34" t="s">
        <v>25</v>
      </c>
      <c r="C73" s="34" t="s">
        <v>94</v>
      </c>
      <c r="D73" s="34" t="s">
        <v>65</v>
      </c>
      <c r="E73" s="34" t="s">
        <v>31</v>
      </c>
      <c r="F73" s="34"/>
      <c r="G73" s="35" t="n">
        <v>86.3</v>
      </c>
      <c r="H73" s="35" t="n">
        <v>86.3</v>
      </c>
      <c r="I73" s="35"/>
    </row>
    <row r="74" s="32" customFormat="true" ht="24" hidden="false" customHeight="false" outlineLevel="0" collapsed="false">
      <c r="A74" s="33" t="s">
        <v>96</v>
      </c>
      <c r="B74" s="34" t="s">
        <v>25</v>
      </c>
      <c r="C74" s="34" t="s">
        <v>94</v>
      </c>
      <c r="D74" s="34" t="s">
        <v>65</v>
      </c>
      <c r="E74" s="34" t="s">
        <v>97</v>
      </c>
      <c r="F74" s="34"/>
      <c r="G74" s="35" t="n">
        <v>86.3</v>
      </c>
      <c r="H74" s="35" t="n">
        <v>86.3</v>
      </c>
      <c r="I74" s="35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4</v>
      </c>
      <c r="D75" s="6" t="s">
        <v>65</v>
      </c>
      <c r="E75" s="6" t="s">
        <v>97</v>
      </c>
      <c r="F75" s="6" t="s">
        <v>43</v>
      </c>
      <c r="G75" s="7" t="n">
        <v>86.3</v>
      </c>
      <c r="H75" s="7" t="n">
        <v>86.3</v>
      </c>
      <c r="I75" s="7"/>
    </row>
    <row r="76" s="32" customFormat="true" ht="14.25" hidden="false" customHeight="false" outlineLevel="0" collapsed="false">
      <c r="A76" s="33" t="s">
        <v>98</v>
      </c>
      <c r="B76" s="34" t="s">
        <v>25</v>
      </c>
      <c r="C76" s="34" t="s">
        <v>99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100</v>
      </c>
      <c r="B77" s="34" t="s">
        <v>25</v>
      </c>
      <c r="C77" s="34" t="s">
        <v>99</v>
      </c>
      <c r="D77" s="34" t="s">
        <v>99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30</v>
      </c>
      <c r="B78" s="34" t="s">
        <v>25</v>
      </c>
      <c r="C78" s="34" t="s">
        <v>99</v>
      </c>
      <c r="D78" s="34" t="s">
        <v>99</v>
      </c>
      <c r="E78" s="34" t="s">
        <v>31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1</v>
      </c>
      <c r="B79" s="34" t="s">
        <v>25</v>
      </c>
      <c r="C79" s="34" t="s">
        <v>99</v>
      </c>
      <c r="D79" s="34" t="s">
        <v>99</v>
      </c>
      <c r="E79" s="34" t="s">
        <v>102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9</v>
      </c>
      <c r="D80" s="6" t="s">
        <v>99</v>
      </c>
      <c r="E80" s="6" t="s">
        <v>102</v>
      </c>
      <c r="F80" s="6" t="s">
        <v>43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3</v>
      </c>
      <c r="B81" s="34" t="s">
        <v>25</v>
      </c>
      <c r="C81" s="34" t="s">
        <v>49</v>
      </c>
      <c r="D81" s="34"/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04</v>
      </c>
      <c r="B82" s="34" t="s">
        <v>25</v>
      </c>
      <c r="C82" s="34" t="s">
        <v>49</v>
      </c>
      <c r="D82" s="34" t="s">
        <v>29</v>
      </c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30</v>
      </c>
      <c r="B83" s="34" t="s">
        <v>25</v>
      </c>
      <c r="C83" s="34" t="s">
        <v>49</v>
      </c>
      <c r="D83" s="34" t="s">
        <v>29</v>
      </c>
      <c r="E83" s="34" t="s">
        <v>31</v>
      </c>
      <c r="F83" s="34"/>
      <c r="G83" s="35" t="n">
        <v>10</v>
      </c>
      <c r="H83" s="35" t="n">
        <v>10</v>
      </c>
      <c r="I83" s="35"/>
    </row>
    <row r="84" s="32" customFormat="true" ht="48" hidden="false" customHeight="false" outlineLevel="0" collapsed="false">
      <c r="A84" s="33" t="s">
        <v>105</v>
      </c>
      <c r="B84" s="34" t="s">
        <v>25</v>
      </c>
      <c r="C84" s="34" t="s">
        <v>49</v>
      </c>
      <c r="D84" s="34" t="s">
        <v>29</v>
      </c>
      <c r="E84" s="34" t="s">
        <v>106</v>
      </c>
      <c r="F84" s="34"/>
      <c r="G84" s="35" t="n">
        <v>10</v>
      </c>
      <c r="H84" s="35" t="n">
        <v>10</v>
      </c>
      <c r="I84" s="35"/>
    </row>
    <row r="85" s="8" customFormat="true" ht="36.75" hidden="false" customHeight="false" outlineLevel="0" collapsed="false">
      <c r="A85" s="5" t="s">
        <v>107</v>
      </c>
      <c r="B85" s="6" t="s">
        <v>25</v>
      </c>
      <c r="C85" s="6" t="s">
        <v>49</v>
      </c>
      <c r="D85" s="6" t="s">
        <v>29</v>
      </c>
      <c r="E85" s="6" t="s">
        <v>106</v>
      </c>
      <c r="F85" s="6" t="s">
        <v>108</v>
      </c>
      <c r="G85" s="7" t="n">
        <v>9</v>
      </c>
      <c r="H85" s="7" t="n">
        <v>9</v>
      </c>
      <c r="I85" s="7"/>
    </row>
    <row r="86" s="8" customFormat="true" ht="15" hidden="false" customHeight="false" outlineLevel="0" collapsed="false">
      <c r="A86" s="5" t="s">
        <v>57</v>
      </c>
      <c r="B86" s="6" t="s">
        <v>25</v>
      </c>
      <c r="C86" s="6" t="s">
        <v>49</v>
      </c>
      <c r="D86" s="6" t="s">
        <v>29</v>
      </c>
      <c r="E86" s="6" t="s">
        <v>106</v>
      </c>
      <c r="F86" s="6" t="s">
        <v>58</v>
      </c>
      <c r="G86" s="7" t="n">
        <v>1</v>
      </c>
      <c r="H86" s="7" t="n">
        <v>1</v>
      </c>
      <c r="I86" s="7"/>
    </row>
    <row r="87" customFormat="false" ht="15" hidden="false" customHeight="false" outlineLevel="0" collapsed="false">
      <c r="A87" s="36" t="s">
        <v>109</v>
      </c>
      <c r="B87" s="36"/>
      <c r="C87" s="36"/>
      <c r="D87" s="36"/>
      <c r="E87" s="36"/>
      <c r="F87" s="36"/>
      <c r="G87" s="37" t="n">
        <f aca="false">G12</f>
        <v>2882.2</v>
      </c>
      <c r="H87" s="38"/>
      <c r="I87" s="38"/>
    </row>
    <row r="88" customFormat="false" ht="17.25" hidden="false" customHeight="true" outlineLevel="0" collapsed="false">
      <c r="A88" s="33" t="s">
        <v>110</v>
      </c>
      <c r="B88" s="33"/>
      <c r="C88" s="33"/>
      <c r="D88" s="33"/>
      <c r="E88" s="33"/>
      <c r="F88" s="33"/>
      <c r="G88" s="37" t="n">
        <f aca="false">I12</f>
        <v>0</v>
      </c>
      <c r="H88" s="38"/>
      <c r="I88" s="38"/>
    </row>
    <row r="89" customFormat="false" ht="15" hidden="false" customHeight="false" outlineLevel="0" collapsed="false">
      <c r="A89" s="36" t="s">
        <v>111</v>
      </c>
      <c r="B89" s="36"/>
      <c r="C89" s="36"/>
      <c r="D89" s="36"/>
      <c r="E89" s="36"/>
      <c r="F89" s="36"/>
      <c r="G89" s="37" t="n">
        <f aca="false">H12</f>
        <v>2882.2</v>
      </c>
      <c r="H89" s="38"/>
      <c r="I89" s="38"/>
    </row>
  </sheetData>
  <mergeCells count="4">
    <mergeCell ref="A7:G7"/>
    <mergeCell ref="A87:F87"/>
    <mergeCell ref="A88:F88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1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4</v>
      </c>
    </row>
    <row r="17" customFormat="false" ht="30" hidden="false" customHeight="false" outlineLevel="0" collapsed="false">
      <c r="B17" s="41" t="s">
        <v>11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7</v>
      </c>
      <c r="C19" s="40" t="n">
        <v>2</v>
      </c>
      <c r="D19" s="39" t="s">
        <v>118</v>
      </c>
      <c r="E19" s="39" t="s">
        <v>119</v>
      </c>
      <c r="F19" s="39" t="s">
        <v>120</v>
      </c>
      <c r="G19" s="39" t="s">
        <v>121</v>
      </c>
      <c r="H19" s="39" t="s">
        <v>122</v>
      </c>
      <c r="I19" s="39" t="s">
        <v>123</v>
      </c>
      <c r="J19" s="39" t="s">
        <v>124</v>
      </c>
      <c r="K19" s="39" t="s">
        <v>125</v>
      </c>
      <c r="L19" s="39" t="s">
        <v>126</v>
      </c>
    </row>
    <row r="20" customFormat="false" ht="15" hidden="false" customHeight="false" outlineLevel="0" collapsed="false">
      <c r="C20" s="39" t="n">
        <v>0.705547511577606</v>
      </c>
      <c r="D20" s="39" t="s">
        <v>118</v>
      </c>
      <c r="E20" s="39" t="s">
        <v>119</v>
      </c>
      <c r="F20" s="39" t="s">
        <v>127</v>
      </c>
      <c r="G20" s="39" t="s">
        <v>128</v>
      </c>
      <c r="H20" s="39" t="s">
        <v>129</v>
      </c>
      <c r="I20" s="39" t="s">
        <v>123</v>
      </c>
      <c r="J20" s="39" t="s">
        <v>130</v>
      </c>
      <c r="K20" s="39" t="s">
        <v>131</v>
      </c>
      <c r="L20" s="39" t="s">
        <v>132</v>
      </c>
      <c r="M20" s="39" t="s">
        <v>133</v>
      </c>
      <c r="N20" s="39" t="s">
        <v>134</v>
      </c>
      <c r="O20" s="39" t="s">
        <v>135</v>
      </c>
      <c r="P20" s="39" t="s">
        <v>136</v>
      </c>
      <c r="Q20" s="39" t="s">
        <v>137</v>
      </c>
      <c r="R20" s="39" t="s">
        <v>13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9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9</v>
      </c>
      <c r="O25" s="39" t="s">
        <v>14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9</v>
      </c>
      <c r="O26" s="39" t="s">
        <v>140</v>
      </c>
      <c r="P26" s="39" t="s">
        <v>14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9</v>
      </c>
      <c r="O27" s="39" t="s">
        <v>140</v>
      </c>
      <c r="P27" s="39" t="s">
        <v>141</v>
      </c>
      <c r="Q27" s="39" t="s">
        <v>14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9</v>
      </c>
      <c r="O28" s="39" t="s">
        <v>140</v>
      </c>
      <c r="P28" s="39" t="s">
        <v>141</v>
      </c>
      <c r="Q28" s="39" t="s">
        <v>142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9</v>
      </c>
      <c r="O29" s="39" t="s">
        <v>140</v>
      </c>
      <c r="P29" s="39" t="s">
        <v>141</v>
      </c>
      <c r="Q29" s="39" t="s">
        <v>142</v>
      </c>
      <c r="R29" s="39" t="s">
        <v>14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9</v>
      </c>
      <c r="O30" s="39" t="s">
        <v>14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9</v>
      </c>
      <c r="O31" s="39" t="s">
        <v>144</v>
      </c>
      <c r="P31" s="39" t="s">
        <v>14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9</v>
      </c>
      <c r="O32" s="39" t="s">
        <v>144</v>
      </c>
      <c r="P32" s="39" t="s">
        <v>141</v>
      </c>
      <c r="Q32" s="39" t="s">
        <v>14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9</v>
      </c>
      <c r="O33" s="39" t="s">
        <v>144</v>
      </c>
      <c r="P33" s="39" t="s">
        <v>141</v>
      </c>
      <c r="Q33" s="39" t="s">
        <v>145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9</v>
      </c>
      <c r="O34" s="39" t="s">
        <v>144</v>
      </c>
      <c r="P34" s="39" t="s">
        <v>141</v>
      </c>
      <c r="Q34" s="39" t="s">
        <v>145</v>
      </c>
      <c r="R34" s="39" t="s">
        <v>14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9</v>
      </c>
      <c r="O35" s="39" t="s">
        <v>144</v>
      </c>
      <c r="P35" s="39" t="s">
        <v>141</v>
      </c>
      <c r="Q35" s="39" t="s">
        <v>145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9</v>
      </c>
      <c r="O36" s="39" t="s">
        <v>144</v>
      </c>
      <c r="P36" s="39" t="s">
        <v>141</v>
      </c>
      <c r="Q36" s="39" t="s">
        <v>145</v>
      </c>
      <c r="R36" s="39" t="s">
        <v>45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9</v>
      </c>
      <c r="O37" s="39" t="s">
        <v>144</v>
      </c>
      <c r="P37" s="39" t="s">
        <v>141</v>
      </c>
      <c r="Q37" s="39" t="s">
        <v>1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9</v>
      </c>
      <c r="O38" s="39" t="s">
        <v>144</v>
      </c>
      <c r="P38" s="39" t="s">
        <v>141</v>
      </c>
      <c r="Q38" s="39" t="s">
        <v>146</v>
      </c>
      <c r="R38" s="39" t="s">
        <v>45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9</v>
      </c>
      <c r="O39" s="39" t="s">
        <v>147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9</v>
      </c>
      <c r="O40" s="39" t="s">
        <v>147</v>
      </c>
      <c r="P40" s="39" t="s">
        <v>14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9</v>
      </c>
      <c r="O41" s="39" t="s">
        <v>147</v>
      </c>
      <c r="P41" s="39" t="s">
        <v>141</v>
      </c>
      <c r="Q41" s="39" t="s">
        <v>148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9</v>
      </c>
      <c r="O42" s="39" t="s">
        <v>147</v>
      </c>
      <c r="P42" s="39" t="s">
        <v>141</v>
      </c>
      <c r="Q42" s="39" t="s">
        <v>148</v>
      </c>
      <c r="R42" s="39" t="s">
        <v>149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9</v>
      </c>
      <c r="O43" s="39" t="s">
        <v>150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9</v>
      </c>
      <c r="O44" s="39" t="s">
        <v>150</v>
      </c>
      <c r="P44" s="39" t="s">
        <v>141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9</v>
      </c>
      <c r="O45" s="39" t="s">
        <v>150</v>
      </c>
      <c r="P45" s="39" t="s">
        <v>141</v>
      </c>
      <c r="Q45" s="39" t="s">
        <v>151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9</v>
      </c>
      <c r="O46" s="39" t="s">
        <v>150</v>
      </c>
      <c r="P46" s="39" t="s">
        <v>141</v>
      </c>
      <c r="Q46" s="39" t="s">
        <v>151</v>
      </c>
      <c r="R46" s="39" t="s">
        <v>152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9</v>
      </c>
      <c r="O47" s="39" t="s">
        <v>150</v>
      </c>
      <c r="P47" s="39" t="s">
        <v>141</v>
      </c>
      <c r="Q47" s="39" t="s">
        <v>153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9</v>
      </c>
      <c r="O48" s="39" t="s">
        <v>150</v>
      </c>
      <c r="P48" s="39" t="s">
        <v>141</v>
      </c>
      <c r="Q48" s="39" t="s">
        <v>153</v>
      </c>
      <c r="R48" s="39" t="s">
        <v>154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9</v>
      </c>
      <c r="O49" s="39" t="s">
        <v>29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9</v>
      </c>
      <c r="O50" s="39" t="s">
        <v>15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9</v>
      </c>
      <c r="O51" s="39" t="s">
        <v>155</v>
      </c>
      <c r="P51" s="39" t="s">
        <v>141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9</v>
      </c>
      <c r="O52" s="39" t="s">
        <v>155</v>
      </c>
      <c r="P52" s="39" t="s">
        <v>141</v>
      </c>
      <c r="Q52" s="39" t="s">
        <v>15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9</v>
      </c>
      <c r="O53" s="39" t="s">
        <v>155</v>
      </c>
      <c r="P53" s="39" t="s">
        <v>141</v>
      </c>
      <c r="Q53" s="39" t="s">
        <v>156</v>
      </c>
      <c r="R53" s="39" t="s">
        <v>3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9</v>
      </c>
      <c r="O54" s="39" t="s">
        <v>155</v>
      </c>
      <c r="P54" s="39" t="s">
        <v>141</v>
      </c>
      <c r="Q54" s="39" t="s">
        <v>156</v>
      </c>
      <c r="R54" s="39" t="s">
        <v>69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9</v>
      </c>
      <c r="O55" s="39" t="s">
        <v>155</v>
      </c>
      <c r="P55" s="39" t="s">
        <v>141</v>
      </c>
      <c r="Q55" s="39" t="s">
        <v>156</v>
      </c>
      <c r="R55" s="39" t="s">
        <v>143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9</v>
      </c>
      <c r="O56" s="39" t="s">
        <v>155</v>
      </c>
      <c r="P56" s="39" t="s">
        <v>141</v>
      </c>
      <c r="Q56" s="39" t="s">
        <v>156</v>
      </c>
      <c r="R56" s="39" t="s">
        <v>43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9</v>
      </c>
      <c r="O57" s="39" t="s">
        <v>65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9</v>
      </c>
      <c r="O58" s="39" t="s">
        <v>157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9</v>
      </c>
      <c r="O59" s="39" t="s">
        <v>157</v>
      </c>
      <c r="P59" s="39" t="s">
        <v>141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9</v>
      </c>
      <c r="O60" s="39" t="s">
        <v>157</v>
      </c>
      <c r="P60" s="39" t="s">
        <v>141</v>
      </c>
      <c r="Q60" s="39" t="s">
        <v>15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9</v>
      </c>
      <c r="O61" s="39" t="s">
        <v>157</v>
      </c>
      <c r="P61" s="39" t="s">
        <v>141</v>
      </c>
      <c r="Q61" s="39" t="s">
        <v>158</v>
      </c>
      <c r="R61" s="39" t="s">
        <v>152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9</v>
      </c>
      <c r="O62" s="39" t="s">
        <v>159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9</v>
      </c>
      <c r="O63" s="39" t="s">
        <v>159</v>
      </c>
      <c r="P63" s="39" t="s">
        <v>141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9</v>
      </c>
      <c r="O64" s="39" t="s">
        <v>159</v>
      </c>
      <c r="P64" s="39" t="s">
        <v>141</v>
      </c>
      <c r="Q64" s="39" t="s">
        <v>160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9</v>
      </c>
      <c r="O65" s="39" t="s">
        <v>159</v>
      </c>
      <c r="P65" s="39" t="s">
        <v>141</v>
      </c>
      <c r="Q65" s="39" t="s">
        <v>160</v>
      </c>
      <c r="R65" s="39" t="s">
        <v>43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9</v>
      </c>
      <c r="O66" s="39" t="s">
        <v>159</v>
      </c>
      <c r="P66" s="39" t="s">
        <v>141</v>
      </c>
      <c r="Q66" s="39" t="s">
        <v>161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9</v>
      </c>
      <c r="O67" s="39" t="s">
        <v>159</v>
      </c>
      <c r="P67" s="39" t="s">
        <v>141</v>
      </c>
      <c r="Q67" s="39" t="s">
        <v>161</v>
      </c>
      <c r="R67" s="39" t="s">
        <v>15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9</v>
      </c>
      <c r="O68" s="39" t="s">
        <v>162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9</v>
      </c>
      <c r="O69" s="39" t="s">
        <v>162</v>
      </c>
      <c r="P69" s="39" t="s">
        <v>141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9</v>
      </c>
      <c r="O70" s="39" t="s">
        <v>162</v>
      </c>
      <c r="P70" s="39" t="s">
        <v>141</v>
      </c>
      <c r="Q70" s="39" t="s">
        <v>163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9</v>
      </c>
      <c r="O71" s="39" t="s">
        <v>162</v>
      </c>
      <c r="P71" s="39" t="s">
        <v>141</v>
      </c>
      <c r="Q71" s="39" t="s">
        <v>163</v>
      </c>
      <c r="R71" s="39" t="s">
        <v>15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9</v>
      </c>
      <c r="O72" s="39" t="s">
        <v>39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9</v>
      </c>
      <c r="O73" s="39" t="s">
        <v>164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9</v>
      </c>
      <c r="O74" s="39" t="s">
        <v>164</v>
      </c>
      <c r="P74" s="39" t="s">
        <v>141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9</v>
      </c>
      <c r="O75" s="39" t="s">
        <v>164</v>
      </c>
      <c r="P75" s="39" t="s">
        <v>141</v>
      </c>
      <c r="Q75" s="39" t="s">
        <v>165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9</v>
      </c>
      <c r="O76" s="39" t="s">
        <v>164</v>
      </c>
      <c r="P76" s="39" t="s">
        <v>141</v>
      </c>
      <c r="Q76" s="39" t="s">
        <v>165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9</v>
      </c>
      <c r="O77" s="39" t="s">
        <v>164</v>
      </c>
      <c r="P77" s="39" t="s">
        <v>141</v>
      </c>
      <c r="Q77" s="39" t="s">
        <v>166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9</v>
      </c>
      <c r="O78" s="39" t="s">
        <v>164</v>
      </c>
      <c r="P78" s="39" t="s">
        <v>141</v>
      </c>
      <c r="Q78" s="39" t="s">
        <v>166</v>
      </c>
      <c r="R78" s="39" t="s">
        <v>4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9</v>
      </c>
      <c r="O79" s="39" t="s">
        <v>164</v>
      </c>
      <c r="P79" s="39" t="s">
        <v>141</v>
      </c>
      <c r="Q79" s="39" t="s">
        <v>167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9</v>
      </c>
      <c r="O80" s="39" t="s">
        <v>164</v>
      </c>
      <c r="P80" s="39" t="s">
        <v>141</v>
      </c>
      <c r="Q80" s="39" t="s">
        <v>167</v>
      </c>
      <c r="R80" s="39" t="s">
        <v>43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9</v>
      </c>
      <c r="O81" s="39" t="s">
        <v>9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9</v>
      </c>
      <c r="O82" s="39" t="s">
        <v>16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9</v>
      </c>
      <c r="O83" s="39" t="s">
        <v>168</v>
      </c>
      <c r="P83" s="39" t="s">
        <v>141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9</v>
      </c>
      <c r="O84" s="39" t="s">
        <v>168</v>
      </c>
      <c r="P84" s="39" t="s">
        <v>141</v>
      </c>
      <c r="Q84" s="39" t="s">
        <v>16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9</v>
      </c>
      <c r="O85" s="39" t="s">
        <v>168</v>
      </c>
      <c r="P85" s="39" t="s">
        <v>141</v>
      </c>
      <c r="Q85" s="39" t="s">
        <v>169</v>
      </c>
      <c r="R85" s="39" t="s">
        <v>43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9</v>
      </c>
      <c r="O86" s="39" t="s">
        <v>9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9</v>
      </c>
      <c r="O87" s="39" t="s">
        <v>17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9</v>
      </c>
      <c r="O88" s="39" t="s">
        <v>170</v>
      </c>
      <c r="P88" s="39" t="s">
        <v>141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9</v>
      </c>
      <c r="O89" s="39" t="s">
        <v>170</v>
      </c>
      <c r="P89" s="39" t="s">
        <v>141</v>
      </c>
      <c r="Q89" s="39" t="s">
        <v>17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9</v>
      </c>
      <c r="O90" s="39" t="s">
        <v>170</v>
      </c>
      <c r="P90" s="39" t="s">
        <v>141</v>
      </c>
      <c r="Q90" s="39" t="s">
        <v>171</v>
      </c>
      <c r="R90" s="39" t="s">
        <v>43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9</v>
      </c>
      <c r="O91" s="39" t="s">
        <v>49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39</v>
      </c>
      <c r="O92" s="39" t="s">
        <v>172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39</v>
      </c>
      <c r="O93" s="39" t="s">
        <v>172</v>
      </c>
      <c r="P93" s="39" t="s">
        <v>141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39</v>
      </c>
      <c r="O94" s="39" t="s">
        <v>172</v>
      </c>
      <c r="P94" s="39" t="s">
        <v>141</v>
      </c>
      <c r="Q94" s="39" t="s">
        <v>17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39</v>
      </c>
      <c r="O95" s="39" t="s">
        <v>172</v>
      </c>
      <c r="P95" s="39" t="s">
        <v>141</v>
      </c>
      <c r="Q95" s="39" t="s">
        <v>173</v>
      </c>
      <c r="R95" s="39" t="s">
        <v>108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39</v>
      </c>
      <c r="O96" s="39" t="s">
        <v>172</v>
      </c>
      <c r="P96" s="39" t="s">
        <v>141</v>
      </c>
      <c r="Q96" s="39" t="s">
        <v>173</v>
      </c>
      <c r="R96" s="39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2-23T10:16:40Z</cp:lastPrinted>
  <dcterms:modified xsi:type="dcterms:W3CDTF">2019-12-23T10:17:09Z</dcterms:modified>
  <cp:revision>0</cp:revision>
  <dc:subject/>
  <dc:title/>
</cp:coreProperties>
</file>