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6">
  <si>
    <t xml:space="preserve">СПРАВОЧНО: Ожидаемые Расходы</t>
  </si>
  <si>
    <t xml:space="preserve">к  Решению Совета депутатов</t>
  </si>
  <si>
    <t xml:space="preserve">от 25.12.2019 года  № 162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Адам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14744B1-DDF1-4DA8-A026-55E6C5EF1642}</t>
  </si>
  <si>
    <t xml:space="preserve">1396=-1</t>
  </si>
  <si>
    <t xml:space="preserve">[RowID]</t>
  </si>
  <si>
    <t xml:space="preserve">440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36" activeCellId="0" sqref="J3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946.27777</v>
      </c>
      <c r="F14" s="29" t="n">
        <v>3345.80185</v>
      </c>
      <c r="G14" s="29" t="n">
        <v>1952.71075</v>
      </c>
      <c r="H14" s="30" t="n">
        <v>66.3</v>
      </c>
      <c r="I14" s="30" t="n">
        <v>58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119.2805</v>
      </c>
      <c r="F15" s="29" t="n">
        <v>2051.97453</v>
      </c>
      <c r="G15" s="29" t="n">
        <v>1283.47911</v>
      </c>
      <c r="H15" s="30" t="n">
        <v>114.7</v>
      </c>
      <c r="I15" s="29" t="n">
        <f aca="false">F15</f>
        <v>2051.9745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02.73475</v>
      </c>
      <c r="F16" s="6" t="n">
        <v>657.37334</v>
      </c>
      <c r="G16" s="6" t="n">
        <v>409.69174</v>
      </c>
      <c r="H16" s="7" t="n">
        <v>101.7</v>
      </c>
      <c r="I16" s="6" t="n">
        <f aca="false">F16</f>
        <v>657.3733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5</v>
      </c>
      <c r="G17" s="6" t="n">
        <v>5</v>
      </c>
      <c r="H17" s="7"/>
      <c r="I17" s="6" t="n">
        <f aca="false">F17</f>
        <v>5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699.54575</v>
      </c>
      <c r="F18" s="6" t="n">
        <v>1293.60119</v>
      </c>
      <c r="G18" s="6" t="n">
        <v>797.88291</v>
      </c>
      <c r="H18" s="7" t="n">
        <v>114.1</v>
      </c>
      <c r="I18" s="6" t="n">
        <f aca="false">F18</f>
        <v>1293.60119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10</v>
      </c>
      <c r="G19" s="6"/>
      <c r="H19" s="7"/>
      <c r="I19" s="6" t="n">
        <f aca="false">F19</f>
        <v>1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7</v>
      </c>
      <c r="F20" s="6" t="n">
        <v>86</v>
      </c>
      <c r="G20" s="6" t="n">
        <v>70.90446</v>
      </c>
      <c r="H20" s="7" t="n">
        <v>417.1</v>
      </c>
      <c r="I20" s="6" t="n">
        <f aca="false">F20</f>
        <v>86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7.44803</v>
      </c>
      <c r="F21" s="29" t="n">
        <v>88.24593</v>
      </c>
      <c r="G21" s="29" t="n">
        <v>62.13741</v>
      </c>
      <c r="H21" s="30" t="n">
        <v>108.2</v>
      </c>
      <c r="I21" s="29" t="n">
        <f aca="false">F21</f>
        <v>88.24593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7.44803</v>
      </c>
      <c r="F22" s="6" t="n">
        <v>88.24593</v>
      </c>
      <c r="G22" s="6" t="n">
        <v>62.13741</v>
      </c>
      <c r="H22" s="7" t="n">
        <v>108.2</v>
      </c>
      <c r="I22" s="6" t="n">
        <f aca="false">F22</f>
        <v>88.24593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36.16314</v>
      </c>
      <c r="F23" s="29" t="n">
        <v>308.2</v>
      </c>
      <c r="G23" s="29" t="n">
        <v>132.72394</v>
      </c>
      <c r="H23" s="30" t="n">
        <v>56.2</v>
      </c>
      <c r="I23" s="29" t="n">
        <f aca="false">F23</f>
        <v>308.2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6.4</v>
      </c>
      <c r="F24" s="6" t="n">
        <v>1</v>
      </c>
      <c r="G24" s="6"/>
      <c r="H24" s="7" t="n">
        <v>0</v>
      </c>
      <c r="I24" s="6" t="n">
        <f aca="false">F24</f>
        <v>1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19.76314</v>
      </c>
      <c r="F25" s="6" t="n">
        <v>204.7</v>
      </c>
      <c r="G25" s="6" t="n">
        <v>132.72394</v>
      </c>
      <c r="H25" s="7" t="n">
        <v>60.4</v>
      </c>
      <c r="I25" s="6" t="n">
        <f aca="false">F25</f>
        <v>204.7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102.5</v>
      </c>
      <c r="G26" s="6"/>
      <c r="H26" s="7"/>
      <c r="I26" s="6" t="n">
        <f aca="false">F26</f>
        <v>102.5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191.82416</v>
      </c>
      <c r="F27" s="29" t="n">
        <v>710.24037</v>
      </c>
      <c r="G27" s="29" t="n">
        <v>341.77237</v>
      </c>
      <c r="H27" s="30" t="n">
        <v>28.7</v>
      </c>
      <c r="I27" s="29" t="n">
        <f aca="false">F27</f>
        <v>710.24037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 t="n">
        <v>320</v>
      </c>
      <c r="F28" s="6" t="n">
        <v>368.09079</v>
      </c>
      <c r="G28" s="6"/>
      <c r="H28" s="7" t="n">
        <v>0</v>
      </c>
      <c r="I28" s="6" t="n">
        <f aca="false">F28</f>
        <v>368.09079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841.82416</v>
      </c>
      <c r="F29" s="6" t="n">
        <v>307.14958</v>
      </c>
      <c r="G29" s="6" t="n">
        <v>306.77237</v>
      </c>
      <c r="H29" s="7" t="n">
        <v>36.4</v>
      </c>
      <c r="I29" s="6" t="n">
        <f aca="false">F29</f>
        <v>307.14958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6" t="n">
        <v>30</v>
      </c>
      <c r="F30" s="6" t="n">
        <v>35</v>
      </c>
      <c r="G30" s="6" t="n">
        <v>35</v>
      </c>
      <c r="H30" s="7" t="n">
        <v>116.7</v>
      </c>
      <c r="I30" s="6" t="n">
        <f aca="false">F30</f>
        <v>35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331.16935</v>
      </c>
      <c r="F31" s="29" t="n">
        <v>172.59102</v>
      </c>
      <c r="G31" s="29" t="n">
        <v>122.55537</v>
      </c>
      <c r="H31" s="30" t="n">
        <v>37</v>
      </c>
      <c r="I31" s="29" t="n">
        <v>172.6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2</v>
      </c>
      <c r="D32" s="5" t="s">
        <v>74</v>
      </c>
      <c r="E32" s="6" t="n">
        <v>10.96125</v>
      </c>
      <c r="F32" s="6"/>
      <c r="G32" s="6"/>
      <c r="H32" s="7" t="n">
        <v>0</v>
      </c>
      <c r="I32" s="6" t="n">
        <f aca="false">F32</f>
        <v>0</v>
      </c>
    </row>
    <row r="33" s="8" customFormat="true" ht="15" hidden="false" customHeight="false" outlineLevel="0" collapsed="false">
      <c r="A33" s="3" t="s">
        <v>75</v>
      </c>
      <c r="B33" s="4" t="s">
        <v>64</v>
      </c>
      <c r="C33" s="4" t="s">
        <v>35</v>
      </c>
      <c r="D33" s="5" t="s">
        <v>76</v>
      </c>
      <c r="E33" s="6" t="n">
        <v>320.2081</v>
      </c>
      <c r="F33" s="6" t="n">
        <v>172.59102</v>
      </c>
      <c r="G33" s="6" t="n">
        <v>122.55537</v>
      </c>
      <c r="H33" s="7" t="n">
        <v>38.3</v>
      </c>
      <c r="I33" s="6" t="n">
        <v>226.5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7.49259</v>
      </c>
      <c r="F34" s="29" t="n">
        <v>10</v>
      </c>
      <c r="G34" s="29" t="n">
        <v>7.49255</v>
      </c>
      <c r="H34" s="30" t="n">
        <v>100</v>
      </c>
      <c r="I34" s="29" t="n">
        <f aca="false">F34</f>
        <v>10</v>
      </c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78</v>
      </c>
      <c r="D35" s="5" t="s">
        <v>81</v>
      </c>
      <c r="E35" s="6" t="n">
        <v>7.49259</v>
      </c>
      <c r="F35" s="6" t="n">
        <v>10</v>
      </c>
      <c r="G35" s="6" t="n">
        <v>7.49255</v>
      </c>
      <c r="H35" s="7" t="n">
        <v>100</v>
      </c>
      <c r="I35" s="6" t="n">
        <f aca="false">F35</f>
        <v>10</v>
      </c>
    </row>
    <row r="36" s="25" customFormat="true" ht="14.25" hidden="false" customHeight="false" outlineLevel="0" collapsed="false">
      <c r="A36" s="24" t="s">
        <v>82</v>
      </c>
      <c r="B36" s="27" t="s">
        <v>41</v>
      </c>
      <c r="C36" s="27" t="s">
        <v>29</v>
      </c>
      <c r="D36" s="28" t="s">
        <v>83</v>
      </c>
      <c r="E36" s="29" t="n">
        <v>2.9</v>
      </c>
      <c r="F36" s="29" t="n">
        <v>4.55</v>
      </c>
      <c r="G36" s="29" t="n">
        <v>2.55</v>
      </c>
      <c r="H36" s="30" t="n">
        <v>87.9</v>
      </c>
      <c r="I36" s="29" t="n">
        <f aca="false">F36</f>
        <v>4.55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2</v>
      </c>
      <c r="D37" s="5" t="s">
        <v>85</v>
      </c>
      <c r="E37" s="6" t="n">
        <v>2.9</v>
      </c>
      <c r="F37" s="6" t="n">
        <v>4.55</v>
      </c>
      <c r="G37" s="6" t="n">
        <v>2.55</v>
      </c>
      <c r="H37" s="7" t="n">
        <v>87.9</v>
      </c>
      <c r="I37" s="6" t="n">
        <f aca="false">F37</f>
        <v>4.55</v>
      </c>
    </row>
    <row r="38" customFormat="false" ht="14.25" hidden="false" customHeight="false" outlineLevel="0" collapsed="false">
      <c r="B38" s="32"/>
      <c r="C38" s="33"/>
      <c r="D38" s="34" t="s">
        <v>86</v>
      </c>
      <c r="E38" s="35" t="n">
        <f aca="false">E14</f>
        <v>2946.27777</v>
      </c>
      <c r="F38" s="35" t="n">
        <f aca="false">F14</f>
        <v>3345.80185</v>
      </c>
      <c r="G38" s="35" t="n">
        <f aca="false">G14</f>
        <v>1952.71075</v>
      </c>
      <c r="H38" s="36" t="n">
        <f aca="false">H14</f>
        <v>66.3</v>
      </c>
      <c r="I38" s="35" t="n">
        <v>3345.8</v>
      </c>
    </row>
    <row r="39" customFormat="false" ht="24" hidden="false" customHeight="false" outlineLevel="0" collapsed="false">
      <c r="B39" s="32"/>
      <c r="C39" s="33"/>
      <c r="D39" s="37" t="s">
        <v>87</v>
      </c>
      <c r="E39" s="35"/>
      <c r="F39" s="35"/>
      <c r="G39" s="35"/>
      <c r="H39" s="36" t="str">
        <f aca="false">IF(G39&lt;&gt;0,IF(E39&lt;&gt;0,ROUND(100*G39/E39,1),""),"")</f>
        <v/>
      </c>
      <c r="I39" s="35" t="n">
        <f aca="false">F39</f>
        <v>0</v>
      </c>
    </row>
    <row r="40" customFormat="false" ht="14.25" hidden="false" customHeight="false" outlineLevel="0" collapsed="false">
      <c r="B40" s="32"/>
      <c r="C40" s="33"/>
      <c r="D40" s="38" t="s">
        <v>88</v>
      </c>
      <c r="E40" s="35" t="n">
        <f aca="false">E38+E39</f>
        <v>2946.27777</v>
      </c>
      <c r="F40" s="35" t="n">
        <f aca="false">F38+F39</f>
        <v>3345.80185</v>
      </c>
      <c r="G40" s="35" t="n">
        <f aca="false">G38+G39</f>
        <v>1952.71075</v>
      </c>
      <c r="H40" s="36" t="n">
        <f aca="false">IF(G40&lt;&gt;0,IF(E40&lt;&gt;0,ROUND(100*G40/E40,1),""),"")</f>
        <v>66.3</v>
      </c>
      <c r="I40" s="35" t="n">
        <v>3345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1</v>
      </c>
    </row>
    <row r="17" customFormat="false" ht="25.5" hidden="false" customHeight="false" outlineLevel="0" collapsed="false">
      <c r="B17" s="41" t="s">
        <v>9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4</v>
      </c>
      <c r="C19" s="40" t="n">
        <v>2</v>
      </c>
      <c r="D19" s="39" t="s">
        <v>95</v>
      </c>
      <c r="E19" s="39" t="s">
        <v>96</v>
      </c>
      <c r="F19" s="39" t="s">
        <v>97</v>
      </c>
      <c r="G19" s="39" t="s">
        <v>98</v>
      </c>
      <c r="H19" s="39" t="s">
        <v>99</v>
      </c>
      <c r="I19" s="39" t="s">
        <v>100</v>
      </c>
      <c r="J19" s="39" t="s">
        <v>101</v>
      </c>
      <c r="K19" s="39" t="s">
        <v>102</v>
      </c>
      <c r="L19" s="39" t="s">
        <v>103</v>
      </c>
    </row>
    <row r="20" customFormat="false" ht="12.75" hidden="false" customHeight="false" outlineLevel="0" collapsed="false">
      <c r="C20" s="39" t="n">
        <v>0.533424019813538</v>
      </c>
      <c r="D20" s="39" t="s">
        <v>95</v>
      </c>
      <c r="E20" s="39" t="s">
        <v>96</v>
      </c>
      <c r="F20" s="39" t="s">
        <v>104</v>
      </c>
      <c r="G20" s="39" t="s">
        <v>105</v>
      </c>
      <c r="H20" s="39" t="s">
        <v>106</v>
      </c>
      <c r="I20" s="39" t="s">
        <v>107</v>
      </c>
      <c r="J20" s="39" t="s">
        <v>108</v>
      </c>
      <c r="K20" s="39" t="s">
        <v>109</v>
      </c>
      <c r="L20" s="39" t="s">
        <v>110</v>
      </c>
      <c r="M20" s="39" t="s">
        <v>111</v>
      </c>
      <c r="N20" s="39" t="s">
        <v>112</v>
      </c>
      <c r="O20" s="39" t="s">
        <v>113</v>
      </c>
      <c r="P20" s="39" t="s">
        <v>11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2-23T09:59:26Z</cp:lastPrinted>
  <dcterms:modified xsi:type="dcterms:W3CDTF">2020-01-10T10:01:28Z</dcterms:modified>
  <cp:revision>0</cp:revision>
  <dc:subject/>
  <dc:title/>
</cp:coreProperties>
</file>