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Понинское</t>
  </si>
  <si>
    <t xml:space="preserve">Вариант: Глазовский 2019;
Таблица: Прогноз 2021 (ПС);
Данные
МО=1301308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02ADD7D-0528-4208-8F7C-DC1D4E0D076C}</t>
  </si>
  <si>
    <t xml:space="preserve">1396=-1</t>
  </si>
  <si>
    <t xml:space="preserve">[RowID]</t>
  </si>
  <si>
    <t xml:space="preserve">392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он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8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онин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656.6</v>
      </c>
      <c r="F13" s="44" t="n">
        <v>3656.6</v>
      </c>
      <c r="G13" s="44"/>
      <c r="H13" s="44" t="n">
        <v>3784.2</v>
      </c>
      <c r="I13" s="44" t="n">
        <v>3784.2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934.7</v>
      </c>
      <c r="F14" s="48" t="n">
        <v>1934.7</v>
      </c>
      <c r="G14" s="48"/>
      <c r="H14" s="48" t="n">
        <v>1934.7</v>
      </c>
      <c r="I14" s="48" t="n">
        <v>1934.7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21.1</v>
      </c>
      <c r="F15" s="7" t="n">
        <v>521.1</v>
      </c>
      <c r="G15" s="7"/>
      <c r="H15" s="7" t="n">
        <v>521.1</v>
      </c>
      <c r="I15" s="7" t="n">
        <v>521.1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392.6</v>
      </c>
      <c r="F16" s="7" t="n">
        <v>1392.6</v>
      </c>
      <c r="G16" s="7"/>
      <c r="H16" s="7" t="n">
        <v>1392.6</v>
      </c>
      <c r="I16" s="7" t="n">
        <v>1392.6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</v>
      </c>
      <c r="I18" s="7" t="n">
        <v>11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240</v>
      </c>
      <c r="F19" s="48" t="n">
        <v>240</v>
      </c>
      <c r="G19" s="48"/>
      <c r="H19" s="48" t="n">
        <v>240</v>
      </c>
      <c r="I19" s="48" t="n">
        <v>240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240</v>
      </c>
      <c r="F20" s="7" t="n">
        <v>240</v>
      </c>
      <c r="G20" s="7"/>
      <c r="H20" s="7" t="n">
        <v>240</v>
      </c>
      <c r="I20" s="7" t="n">
        <v>240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1256.6</v>
      </c>
      <c r="F25" s="48" t="n">
        <v>1256.6</v>
      </c>
      <c r="G25" s="48"/>
      <c r="H25" s="48" t="n">
        <v>1323.2</v>
      </c>
      <c r="I25" s="48" t="n">
        <v>1323.2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1256.6</v>
      </c>
      <c r="F26" s="7" t="n">
        <v>1256.6</v>
      </c>
      <c r="G26" s="7"/>
      <c r="H26" s="7" t="n">
        <v>1323.2</v>
      </c>
      <c r="I26" s="7" t="n">
        <v>1323.2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105.5</v>
      </c>
      <c r="F27" s="48" t="n">
        <v>105.5</v>
      </c>
      <c r="G27" s="48"/>
      <c r="H27" s="48" t="n">
        <v>105.5</v>
      </c>
      <c r="I27" s="48" t="n">
        <v>105.5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105.5</v>
      </c>
      <c r="F28" s="7" t="n">
        <v>105.5</v>
      </c>
      <c r="G28" s="7"/>
      <c r="H28" s="7" t="n">
        <v>105.5</v>
      </c>
      <c r="I28" s="7" t="n">
        <v>105.5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5</v>
      </c>
      <c r="F35" s="48" t="n">
        <v>55</v>
      </c>
      <c r="G35" s="48"/>
      <c r="H35" s="48" t="n">
        <v>116</v>
      </c>
      <c r="I35" s="48" t="n">
        <v>116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656.6</v>
      </c>
      <c r="F36" s="54"/>
      <c r="G36" s="54"/>
      <c r="H36" s="53" t="n">
        <f aca="false">H13</f>
        <v>3784.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656.6</v>
      </c>
      <c r="F38" s="54"/>
      <c r="G38" s="54"/>
      <c r="H38" s="53" t="n">
        <f aca="false">I13</f>
        <v>3784.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1-12T12:21:52Z</dcterms:modified>
  <cp:revision>0</cp:revision>
  <dc:subject/>
  <dc:title/>
</cp:coreProperties>
</file>