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Пон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01948BE-5619-4523-9A32-EF7C6E286D8F}</t>
  </si>
  <si>
    <t xml:space="preserve">1396=-1</t>
  </si>
  <si>
    <t xml:space="preserve">[RowID]</t>
  </si>
  <si>
    <t xml:space="preserve">391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онин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555.1</v>
      </c>
      <c r="E12" s="27" t="n">
        <v>3555.1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934.7</v>
      </c>
      <c r="E13" s="31" t="n">
        <v>1934.7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21.1</v>
      </c>
      <c r="E14" s="6" t="n">
        <v>521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392.6</v>
      </c>
      <c r="E15" s="6" t="n">
        <v>1392.6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240</v>
      </c>
      <c r="E18" s="31" t="n">
        <v>240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240</v>
      </c>
      <c r="E19" s="6" t="n">
        <v>240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1210.1</v>
      </c>
      <c r="E24" s="31" t="n">
        <v>1210.1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1210.1</v>
      </c>
      <c r="E25" s="6" t="n">
        <v>1210.1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105.5</v>
      </c>
      <c r="E26" s="31" t="n">
        <v>105.5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105.5</v>
      </c>
      <c r="E27" s="6" t="n">
        <v>105.5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3555.1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3555.1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2:21:38Z</dcterms:modified>
  <cp:revision>0</cp:revision>
  <dc:subject/>
  <dc:title/>
</cp:coreProperties>
</file>