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Приложение № 2</t>
  </si>
  <si>
    <t xml:space="preserve">к решению совета депутатов </t>
  </si>
  <si>
    <t xml:space="preserve">№189 от 23.09.202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11;
КОСГУ=000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11;
КОСГУ=000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11;
КОСГУ=000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9</t>
  </si>
  <si>
    <t xml:space="preserve">Адам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7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053.36576</v>
      </c>
      <c r="F14" s="29" t="n">
        <v>5316.90657</v>
      </c>
      <c r="G14" s="29" t="n">
        <v>1470.50918</v>
      </c>
      <c r="H14" s="30" t="n">
        <v>139.6</v>
      </c>
      <c r="I14" s="30" t="n">
        <v>27.7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734.08591</v>
      </c>
      <c r="F15" s="29" t="n">
        <v>1451.9865</v>
      </c>
      <c r="G15" s="29" t="n">
        <v>687.69155</v>
      </c>
      <c r="H15" s="30" t="n">
        <v>93.7</v>
      </c>
      <c r="I15" s="30" t="n">
        <v>47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42.86928</v>
      </c>
      <c r="F16" s="32" t="n">
        <v>541.4</v>
      </c>
      <c r="G16" s="32" t="n">
        <v>220.84957</v>
      </c>
      <c r="H16" s="7" t="n">
        <v>90.9</v>
      </c>
      <c r="I16" s="7" t="n">
        <v>40.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5</v>
      </c>
      <c r="F17" s="32"/>
      <c r="G17" s="32"/>
      <c r="H17" s="7" t="n">
        <v>0</v>
      </c>
      <c r="I17" s="7"/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427.27884</v>
      </c>
      <c r="F18" s="32" t="n">
        <v>797.5865</v>
      </c>
      <c r="G18" s="32" t="n">
        <v>466.84198</v>
      </c>
      <c r="H18" s="7" t="n">
        <v>109.3</v>
      </c>
      <c r="I18" s="7" t="n">
        <v>58.5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0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 t="n">
        <v>58.93779</v>
      </c>
      <c r="F20" s="32" t="n">
        <v>103</v>
      </c>
      <c r="G20" s="32"/>
      <c r="H20" s="7" t="n">
        <v>0</v>
      </c>
      <c r="I20" s="7" t="n">
        <v>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34.6791</v>
      </c>
      <c r="F21" s="29" t="n">
        <v>91.8</v>
      </c>
      <c r="G21" s="29" t="n">
        <v>37.22449</v>
      </c>
      <c r="H21" s="30" t="n">
        <v>107.3</v>
      </c>
      <c r="I21" s="30" t="n">
        <v>40.5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34.6791</v>
      </c>
      <c r="F22" s="32" t="n">
        <v>91.8</v>
      </c>
      <c r="G22" s="32" t="n">
        <v>37.22449</v>
      </c>
      <c r="H22" s="7" t="n">
        <v>107.3</v>
      </c>
      <c r="I22" s="7" t="n">
        <v>40.5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78.52548</v>
      </c>
      <c r="F23" s="29" t="n">
        <v>195.3</v>
      </c>
      <c r="G23" s="29" t="n">
        <v>89.51712</v>
      </c>
      <c r="H23" s="30" t="n">
        <v>114</v>
      </c>
      <c r="I23" s="30" t="n">
        <v>45.8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 t="n">
        <v>78.52548</v>
      </c>
      <c r="F25" s="32" t="n">
        <v>191.3</v>
      </c>
      <c r="G25" s="32" t="n">
        <v>89.51712</v>
      </c>
      <c r="H25" s="7" t="n">
        <v>114</v>
      </c>
      <c r="I25" s="7" t="n">
        <v>46.8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/>
      <c r="F26" s="32" t="n">
        <v>3</v>
      </c>
      <c r="G26" s="32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78.45737</v>
      </c>
      <c r="F27" s="29" t="n">
        <v>3063.7905</v>
      </c>
      <c r="G27" s="29" t="n">
        <v>535.71313</v>
      </c>
      <c r="H27" s="30" t="n">
        <v>682.8</v>
      </c>
      <c r="I27" s="30" t="n">
        <v>17.5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65</v>
      </c>
      <c r="D28" s="5" t="s">
        <v>66</v>
      </c>
      <c r="E28" s="32"/>
      <c r="F28" s="32" t="n">
        <v>13.2</v>
      </c>
      <c r="G28" s="32"/>
      <c r="H28" s="7"/>
      <c r="I28" s="7" t="n">
        <v>0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54</v>
      </c>
      <c r="D29" s="5" t="s">
        <v>68</v>
      </c>
      <c r="E29" s="32" t="n">
        <v>43.45737</v>
      </c>
      <c r="F29" s="32" t="n">
        <v>2199.54</v>
      </c>
      <c r="G29" s="32" t="n">
        <v>535.71313</v>
      </c>
      <c r="H29" s="7" t="n">
        <v>1232.7</v>
      </c>
      <c r="I29" s="7" t="n">
        <v>24.4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70</v>
      </c>
      <c r="D30" s="5" t="s">
        <v>71</v>
      </c>
      <c r="E30" s="32" t="n">
        <v>35</v>
      </c>
      <c r="F30" s="32" t="n">
        <v>851.0505</v>
      </c>
      <c r="G30" s="32"/>
      <c r="H30" s="7" t="n">
        <v>0</v>
      </c>
      <c r="I30" s="7" t="n">
        <v>0</v>
      </c>
    </row>
    <row r="31" s="25" customFormat="true" ht="14.25" hidden="false" customHeight="false" outlineLevel="0" collapsed="false">
      <c r="A31" s="24" t="s">
        <v>72</v>
      </c>
      <c r="B31" s="27" t="s">
        <v>65</v>
      </c>
      <c r="C31" s="27" t="s">
        <v>30</v>
      </c>
      <c r="D31" s="28" t="s">
        <v>73</v>
      </c>
      <c r="E31" s="29" t="n">
        <v>122.55537</v>
      </c>
      <c r="F31" s="29" t="n">
        <v>494.02957</v>
      </c>
      <c r="G31" s="29" t="n">
        <v>116.20037</v>
      </c>
      <c r="H31" s="30" t="n">
        <v>94.8</v>
      </c>
      <c r="I31" s="30" t="n">
        <v>23.5</v>
      </c>
    </row>
    <row r="32" s="8" customFormat="true" ht="15" hidden="false" customHeight="false" outlineLevel="0" collapsed="false">
      <c r="A32" s="3" t="s">
        <v>74</v>
      </c>
      <c r="B32" s="4" t="s">
        <v>65</v>
      </c>
      <c r="C32" s="4" t="s">
        <v>36</v>
      </c>
      <c r="D32" s="5" t="s">
        <v>75</v>
      </c>
      <c r="E32" s="32" t="n">
        <v>122.55537</v>
      </c>
      <c r="F32" s="32" t="n">
        <v>494.02957</v>
      </c>
      <c r="G32" s="32" t="n">
        <v>116.20037</v>
      </c>
      <c r="H32" s="7" t="n">
        <v>94.8</v>
      </c>
      <c r="I32" s="7" t="n">
        <v>23.5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4.16253</v>
      </c>
      <c r="F33" s="29" t="n">
        <v>10</v>
      </c>
      <c r="G33" s="29" t="n">
        <v>4.16252</v>
      </c>
      <c r="H33" s="30" t="n">
        <v>100</v>
      </c>
      <c r="I33" s="30" t="n">
        <v>41.6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32" t="n">
        <v>4.16253</v>
      </c>
      <c r="F34" s="32" t="n">
        <v>10</v>
      </c>
      <c r="G34" s="32" t="n">
        <v>4.16252</v>
      </c>
      <c r="H34" s="7" t="n">
        <v>100</v>
      </c>
      <c r="I34" s="7" t="n">
        <v>41.6</v>
      </c>
    </row>
    <row r="35" s="25" customFormat="true" ht="14.25" hidden="false" customHeight="false" outlineLevel="0" collapsed="false">
      <c r="A35" s="24" t="s">
        <v>81</v>
      </c>
      <c r="B35" s="27" t="s">
        <v>42</v>
      </c>
      <c r="C35" s="27" t="s">
        <v>30</v>
      </c>
      <c r="D35" s="28" t="s">
        <v>82</v>
      </c>
      <c r="E35" s="29" t="n">
        <v>0.9</v>
      </c>
      <c r="F35" s="29" t="n">
        <v>10</v>
      </c>
      <c r="G35" s="29"/>
      <c r="H35" s="30" t="n">
        <v>0</v>
      </c>
      <c r="I35" s="30" t="n">
        <v>0</v>
      </c>
    </row>
    <row r="36" s="8" customFormat="true" ht="15" hidden="false" customHeight="false" outlineLevel="0" collapsed="false">
      <c r="A36" s="3" t="s">
        <v>83</v>
      </c>
      <c r="B36" s="4" t="s">
        <v>42</v>
      </c>
      <c r="C36" s="4" t="s">
        <v>33</v>
      </c>
      <c r="D36" s="5" t="s">
        <v>84</v>
      </c>
      <c r="E36" s="32" t="n">
        <v>0.9</v>
      </c>
      <c r="F36" s="32" t="n">
        <v>10</v>
      </c>
      <c r="G36" s="32"/>
      <c r="H36" s="7" t="n">
        <v>0</v>
      </c>
      <c r="I36" s="7" t="n">
        <v>0</v>
      </c>
    </row>
    <row r="37" customFormat="false" ht="14.25" hidden="false" customHeight="false" outlineLevel="0" collapsed="false">
      <c r="B37" s="33"/>
      <c r="C37" s="34"/>
      <c r="D37" s="35" t="s">
        <v>85</v>
      </c>
      <c r="E37" s="36" t="n">
        <f aca="false">E14</f>
        <v>1053.36576</v>
      </c>
      <c r="F37" s="36" t="n">
        <f aca="false">F14</f>
        <v>5316.90657</v>
      </c>
      <c r="G37" s="36" t="n">
        <f aca="false">G14</f>
        <v>1470.50918</v>
      </c>
      <c r="H37" s="37" t="n">
        <f aca="false">H14</f>
        <v>139.6</v>
      </c>
      <c r="I37" s="37" t="n">
        <f aca="false">I14</f>
        <v>27.7</v>
      </c>
    </row>
    <row r="38" customFormat="false" ht="24" hidden="false" customHeight="false" outlineLevel="0" collapsed="false">
      <c r="B38" s="33"/>
      <c r="C38" s="34"/>
      <c r="D38" s="38" t="s">
        <v>86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7</v>
      </c>
      <c r="E39" s="36" t="n">
        <f aca="false">E37+E38</f>
        <v>1053.36576</v>
      </c>
      <c r="F39" s="36" t="n">
        <f aca="false">F37+F38</f>
        <v>5316.90657</v>
      </c>
      <c r="G39" s="36" t="n">
        <f aca="false">G37+G38</f>
        <v>1470.50918</v>
      </c>
      <c r="H39" s="37" t="n">
        <f aca="false">IF(G39&lt;&gt;0,IF(E39&lt;&gt;0,ROUND(100*G39/E39,1),""),"")</f>
        <v>139.6</v>
      </c>
      <c r="I39" s="37" t="n">
        <f aca="false">IF(G39&lt;&gt;0,IF(F39&lt;&gt;0,ROUND(100*G39/F39,1),""),"")</f>
        <v>27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7-10T04:13:52Z</cp:lastPrinted>
  <dcterms:modified xsi:type="dcterms:W3CDTF">2020-09-30T06:40:10Z</dcterms:modified>
  <cp:revision>0</cp:revision>
  <dc:subject/>
  <dc:title/>
</cp:coreProperties>
</file>