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61DAEB2-16AD-4814-B1C6-D993DD31A938}</t>
  </si>
  <si>
    <t xml:space="preserve">1396=-1</t>
  </si>
  <si>
    <t xml:space="preserve">[RowID]</t>
  </si>
  <si>
    <t xml:space="preserve">437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он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9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онин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752.6</v>
      </c>
      <c r="F13" s="44" t="n">
        <v>3752.6</v>
      </c>
      <c r="G13" s="44"/>
      <c r="H13" s="44" t="n">
        <v>3875.8</v>
      </c>
      <c r="I13" s="44" t="n">
        <v>3875.8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963.4</v>
      </c>
      <c r="F14" s="48" t="n">
        <v>1963.4</v>
      </c>
      <c r="G14" s="48"/>
      <c r="H14" s="48" t="n">
        <v>1963.7</v>
      </c>
      <c r="I14" s="48" t="n">
        <v>1963.7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1.4</v>
      </c>
      <c r="F15" s="7" t="n">
        <v>521.4</v>
      </c>
      <c r="G15" s="7"/>
      <c r="H15" s="7" t="n">
        <v>521.4</v>
      </c>
      <c r="I15" s="7" t="n">
        <v>521.4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421</v>
      </c>
      <c r="F16" s="7" t="n">
        <v>1421</v>
      </c>
      <c r="G16" s="7"/>
      <c r="H16" s="7" t="n">
        <v>1421</v>
      </c>
      <c r="I16" s="7" t="n">
        <v>1421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231.4</v>
      </c>
      <c r="F19" s="48" t="n">
        <v>231.4</v>
      </c>
      <c r="G19" s="48"/>
      <c r="H19" s="48" t="n">
        <v>238.9</v>
      </c>
      <c r="I19" s="48" t="n">
        <v>238.9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231.4</v>
      </c>
      <c r="F20" s="7" t="n">
        <v>231.4</v>
      </c>
      <c r="G20" s="7"/>
      <c r="H20" s="7" t="n">
        <v>238.9</v>
      </c>
      <c r="I20" s="7" t="n">
        <v>238.9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319.6</v>
      </c>
      <c r="F25" s="48" t="n">
        <v>1319.6</v>
      </c>
      <c r="G25" s="48"/>
      <c r="H25" s="48" t="n">
        <v>1372.4</v>
      </c>
      <c r="I25" s="48" t="n">
        <v>1372.4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319.6</v>
      </c>
      <c r="F26" s="7" t="n">
        <v>1319.6</v>
      </c>
      <c r="G26" s="7"/>
      <c r="H26" s="7" t="n">
        <v>1372.4</v>
      </c>
      <c r="I26" s="7" t="n">
        <v>1372.4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117.4</v>
      </c>
      <c r="F27" s="48" t="n">
        <v>117.4</v>
      </c>
      <c r="G27" s="48"/>
      <c r="H27" s="48" t="n">
        <v>118</v>
      </c>
      <c r="I27" s="48" t="n">
        <v>118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117.4</v>
      </c>
      <c r="F28" s="7" t="n">
        <v>117.4</v>
      </c>
      <c r="G28" s="7"/>
      <c r="H28" s="7" t="n">
        <v>118</v>
      </c>
      <c r="I28" s="7" t="n">
        <v>118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6</v>
      </c>
      <c r="F35" s="48" t="n">
        <v>56</v>
      </c>
      <c r="G35" s="48"/>
      <c r="H35" s="48" t="n">
        <v>118</v>
      </c>
      <c r="I35" s="48" t="n">
        <v>118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752.6</v>
      </c>
      <c r="F36" s="54"/>
      <c r="G36" s="54"/>
      <c r="H36" s="53" t="n">
        <f aca="false">H13</f>
        <v>3875.8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752.6</v>
      </c>
      <c r="F38" s="54"/>
      <c r="G38" s="54"/>
      <c r="H38" s="53" t="n">
        <f aca="false">I13</f>
        <v>3875.8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9-11-11T12:52:53Z</dcterms:modified>
  <cp:revision>0</cp:revision>
  <dc:subject/>
  <dc:title/>
</cp:coreProperties>
</file>