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B1EB964-87E9-497E-B587-74343D73BDE7}</t>
  </si>
  <si>
    <t xml:space="preserve">1396=-1</t>
  </si>
  <si>
    <t xml:space="preserve">[RowID]</t>
  </si>
  <si>
    <t xml:space="preserve">388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7.12."&amp;VALUE(RIGHT(F13,4))&amp;" года  № 116"</f>
        <v>от 27.12.2018 года  № 116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011.87177</v>
      </c>
      <c r="F14" s="29" t="n">
        <v>2970.96627</v>
      </c>
      <c r="G14" s="29" t="n">
        <v>2078.58545</v>
      </c>
      <c r="H14" s="30" t="n">
        <v>103.3</v>
      </c>
      <c r="I14" s="30" t="n">
        <v>70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078.00306</v>
      </c>
      <c r="F15" s="29" t="n">
        <v>1787.52768</v>
      </c>
      <c r="G15" s="29" t="n">
        <v>1185.79061</v>
      </c>
      <c r="H15" s="30" t="n">
        <v>110</v>
      </c>
      <c r="I15" s="30" t="n">
        <v>66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06.76619</v>
      </c>
      <c r="F16" s="6" t="n">
        <v>474.7</v>
      </c>
      <c r="G16" s="6" t="n">
        <v>328.74021</v>
      </c>
      <c r="H16" s="7" t="n">
        <v>107.2</v>
      </c>
      <c r="I16" s="7" t="n">
        <v>69.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61.23687</v>
      </c>
      <c r="F18" s="6" t="n">
        <v>1285.82768</v>
      </c>
      <c r="G18" s="6" t="n">
        <v>848.0504</v>
      </c>
      <c r="H18" s="7" t="n">
        <v>111.4</v>
      </c>
      <c r="I18" s="7" t="n">
        <v>6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2</v>
      </c>
      <c r="G20" s="6" t="n">
        <v>9</v>
      </c>
      <c r="H20" s="7"/>
      <c r="I20" s="7" t="n">
        <v>7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40.58764</v>
      </c>
      <c r="F21" s="29" t="n">
        <v>79.5</v>
      </c>
      <c r="G21" s="29" t="n">
        <v>51.32258</v>
      </c>
      <c r="H21" s="30" t="n">
        <v>126.4</v>
      </c>
      <c r="I21" s="30" t="n">
        <v>64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40.58764</v>
      </c>
      <c r="F22" s="6" t="n">
        <v>79.5</v>
      </c>
      <c r="G22" s="6" t="n">
        <v>51.32258</v>
      </c>
      <c r="H22" s="7" t="n">
        <v>126.4</v>
      </c>
      <c r="I22" s="7" t="n">
        <v>64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51.11348</v>
      </c>
      <c r="F23" s="29" t="n">
        <v>225.6</v>
      </c>
      <c r="G23" s="29" t="n">
        <v>196.49403</v>
      </c>
      <c r="H23" s="30" t="n">
        <v>78.2</v>
      </c>
      <c r="I23" s="30" t="n">
        <v>87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49.61348</v>
      </c>
      <c r="F25" s="6" t="n">
        <v>221.6</v>
      </c>
      <c r="G25" s="6" t="n">
        <v>196.49403</v>
      </c>
      <c r="H25" s="7" t="n">
        <v>78.7</v>
      </c>
      <c r="I25" s="7" t="n">
        <v>88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65.24822</v>
      </c>
      <c r="F27" s="29" t="n">
        <v>577.7</v>
      </c>
      <c r="G27" s="29" t="n">
        <v>496.98208</v>
      </c>
      <c r="H27" s="30" t="n">
        <v>106.8</v>
      </c>
      <c r="I27" s="30" t="n">
        <v>86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465.24822</v>
      </c>
      <c r="F28" s="6" t="n">
        <v>577.7</v>
      </c>
      <c r="G28" s="6" t="n">
        <v>496.98208</v>
      </c>
      <c r="H28" s="7" t="n">
        <v>106.8</v>
      </c>
      <c r="I28" s="7" t="n">
        <v>86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176.91937</v>
      </c>
      <c r="F29" s="29" t="n">
        <v>198.63859</v>
      </c>
      <c r="G29" s="29" t="n">
        <v>147.99615</v>
      </c>
      <c r="H29" s="30" t="n">
        <v>83.7</v>
      </c>
      <c r="I29" s="30" t="n">
        <v>74.5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129.44902</v>
      </c>
      <c r="F30" s="6" t="n">
        <v>149.73859</v>
      </c>
      <c r="G30" s="6" t="n">
        <v>99.18798</v>
      </c>
      <c r="H30" s="7" t="n">
        <v>76.6</v>
      </c>
      <c r="I30" s="7" t="n">
        <v>66.2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47.47035</v>
      </c>
      <c r="F31" s="6" t="n">
        <v>48.9</v>
      </c>
      <c r="G31" s="6" t="n">
        <v>48.80817</v>
      </c>
      <c r="H31" s="7" t="n">
        <v>102.8</v>
      </c>
      <c r="I31" s="7" t="n">
        <v>99.8</v>
      </c>
    </row>
    <row r="32" s="25" customFormat="true" ht="14.25" hidden="false" customHeight="false" outlineLevel="0" collapsed="false">
      <c r="A32" s="24" t="s">
        <v>72</v>
      </c>
      <c r="B32" s="27" t="s">
        <v>41</v>
      </c>
      <c r="C32" s="27" t="s">
        <v>29</v>
      </c>
      <c r="D32" s="28" t="s">
        <v>73</v>
      </c>
      <c r="E32" s="29"/>
      <c r="F32" s="29" t="n">
        <v>102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4</v>
      </c>
      <c r="B33" s="4" t="s">
        <v>41</v>
      </c>
      <c r="C33" s="4" t="s">
        <v>32</v>
      </c>
      <c r="D33" s="5" t="s">
        <v>75</v>
      </c>
      <c r="E33" s="6"/>
      <c r="F33" s="6" t="n">
        <v>102</v>
      </c>
      <c r="G33" s="6"/>
      <c r="H33" s="7"/>
      <c r="I33" s="7" t="n">
        <v>0</v>
      </c>
    </row>
    <row r="34" customFormat="false" ht="14.25" hidden="false" customHeight="false" outlineLevel="0" collapsed="false">
      <c r="B34" s="32"/>
      <c r="C34" s="33"/>
      <c r="D34" s="34" t="s">
        <v>76</v>
      </c>
      <c r="E34" s="35" t="n">
        <f aca="false">E14</f>
        <v>2011.87177</v>
      </c>
      <c r="F34" s="35" t="n">
        <f aca="false">F14</f>
        <v>2970.96627</v>
      </c>
      <c r="G34" s="35" t="n">
        <f aca="false">G14</f>
        <v>2078.58545</v>
      </c>
      <c r="H34" s="36" t="n">
        <f aca="false">H14</f>
        <v>103.3</v>
      </c>
      <c r="I34" s="36" t="n">
        <f aca="false">I14</f>
        <v>70</v>
      </c>
    </row>
    <row r="35" customFormat="false" ht="24" hidden="false" customHeight="false" outlineLevel="0" collapsed="false">
      <c r="B35" s="32"/>
      <c r="C35" s="33"/>
      <c r="D35" s="37" t="s">
        <v>77</v>
      </c>
      <c r="E35" s="35"/>
      <c r="F35" s="35"/>
      <c r="G35" s="35"/>
      <c r="H35" s="36" t="str">
        <f aca="false">IF(G35&lt;&gt;0,IF(E35&lt;&gt;0,ROUND(100*G35/E35,1),""),"")</f>
        <v/>
      </c>
      <c r="I35" s="36" t="str">
        <f aca="false">IF(G35&lt;&gt;0,IF(F35&lt;&gt;0,ROUND(100*G35/F35,1),""),"")</f>
        <v/>
      </c>
    </row>
    <row r="36" customFormat="false" ht="14.25" hidden="false" customHeight="false" outlineLevel="0" collapsed="false">
      <c r="B36" s="32"/>
      <c r="C36" s="33"/>
      <c r="D36" s="38" t="s">
        <v>78</v>
      </c>
      <c r="E36" s="35" t="n">
        <f aca="false">E34+E35</f>
        <v>2011.87177</v>
      </c>
      <c r="F36" s="35" t="n">
        <f aca="false">F34+F35</f>
        <v>2970.96627</v>
      </c>
      <c r="G36" s="35" t="n">
        <f aca="false">G34+G35</f>
        <v>2078.58545</v>
      </c>
      <c r="H36" s="36" t="n">
        <f aca="false">IF(G36&lt;&gt;0,IF(E36&lt;&gt;0,ROUND(100*G36/E36,1),""),"")</f>
        <v>103.3</v>
      </c>
      <c r="I36" s="36" t="n">
        <f aca="false">IF(G36&lt;&gt;0,IF(F36&lt;&gt;0,ROUND(100*G36/F36,1),""),"")</f>
        <v>70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7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81</v>
      </c>
    </row>
    <row r="17" customFormat="false" ht="25.5" hidden="false" customHeight="false" outlineLevel="0" collapsed="false">
      <c r="B17" s="41" t="s">
        <v>8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4</v>
      </c>
      <c r="C19" s="40" t="n">
        <v>2</v>
      </c>
      <c r="D19" s="39" t="s">
        <v>85</v>
      </c>
      <c r="E19" s="39" t="s">
        <v>86</v>
      </c>
      <c r="F19" s="39" t="s">
        <v>87</v>
      </c>
      <c r="G19" s="39" t="s">
        <v>88</v>
      </c>
      <c r="H19" s="39" t="s">
        <v>89</v>
      </c>
      <c r="I19" s="39" t="s">
        <v>90</v>
      </c>
      <c r="J19" s="39" t="s">
        <v>91</v>
      </c>
      <c r="K19" s="39" t="s">
        <v>92</v>
      </c>
      <c r="L19" s="39" t="s">
        <v>93</v>
      </c>
    </row>
    <row r="20" customFormat="false" ht="12.75" hidden="false" customHeight="false" outlineLevel="0" collapsed="false">
      <c r="C20" s="39" t="n">
        <v>0.705547511577606</v>
      </c>
      <c r="D20" s="39" t="s">
        <v>85</v>
      </c>
      <c r="E20" s="39" t="s">
        <v>86</v>
      </c>
      <c r="F20" s="39" t="s">
        <v>94</v>
      </c>
      <c r="G20" s="39" t="s">
        <v>95</v>
      </c>
      <c r="H20" s="39" t="s">
        <v>96</v>
      </c>
      <c r="I20" s="39" t="s">
        <v>97</v>
      </c>
      <c r="J20" s="39" t="s">
        <v>98</v>
      </c>
      <c r="K20" s="39" t="s">
        <v>99</v>
      </c>
      <c r="L20" s="39" t="s">
        <v>100</v>
      </c>
      <c r="M20" s="39" t="s">
        <v>101</v>
      </c>
      <c r="N20" s="39" t="s">
        <v>102</v>
      </c>
      <c r="O20" s="39" t="s">
        <v>103</v>
      </c>
      <c r="P20" s="39" t="s">
        <v>10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0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4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1T03:51:15Z</cp:lastPrinted>
  <dcterms:modified xsi:type="dcterms:W3CDTF">2018-12-26T08:48:26Z</dcterms:modified>
  <cp:revision>0</cp:revision>
  <dc:subject/>
  <dc:title/>
</cp:coreProperties>
</file>