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02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71001;
Ведомства=000;
Узлы=13;</t>
  </si>
  <si>
    <t xml:space="preserve">Вариант=Глазовский 2018;
Табл=Уточненные росписи бюджета МО 2018;
МО=1301307;
КОСГУ=000;
УБ=1122;
Дата=20181001;
Ведомства=000;
Узлы=13;</t>
  </si>
  <si>
    <t xml:space="preserve">Вариант=Глазовский 2018;
Табл=Кассовое исполнение бюджета МО 2018;
МО=1301307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Парзин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F7EC56B-358E-42DA-838F-92316AA1470D}</t>
  </si>
  <si>
    <t xml:space="preserve">1396=-1,1412=-1,1411=-1,1400=-1</t>
  </si>
  <si>
    <t xml:space="preserve">[RowID]</t>
  </si>
  <si>
    <t xml:space="preserve">390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11</t>
  </si>
  <si>
    <t xml:space="preserve">0003M</t>
  </si>
  <si>
    <t xml:space="preserve">0007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арз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7.12. "&amp;VALUE(RIGHT(F13,4))&amp;" года  № 116"</f>
        <v>от 27.12. 2018 года  № 116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011.87177</v>
      </c>
      <c r="F14" s="31" t="n">
        <v>2970.96627</v>
      </c>
      <c r="G14" s="31" t="n">
        <v>2078.58545</v>
      </c>
      <c r="H14" s="32" t="n">
        <v>70</v>
      </c>
      <c r="I14" s="32" t="n">
        <v>103.3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078.00306</v>
      </c>
      <c r="F15" s="31" t="n">
        <v>1787.52768</v>
      </c>
      <c r="G15" s="31" t="n">
        <v>1185.79061</v>
      </c>
      <c r="H15" s="32" t="n">
        <v>66.3</v>
      </c>
      <c r="I15" s="32" t="n">
        <v>110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06.76619</v>
      </c>
      <c r="F16" s="31" t="n">
        <v>474.7</v>
      </c>
      <c r="G16" s="31" t="n">
        <v>328.74021</v>
      </c>
      <c r="H16" s="32" t="n">
        <v>69.3</v>
      </c>
      <c r="I16" s="32" t="n">
        <v>107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06.76619</v>
      </c>
      <c r="F17" s="5" t="n">
        <v>474.7</v>
      </c>
      <c r="G17" s="5" t="n">
        <v>328.74021</v>
      </c>
      <c r="H17" s="6" t="n">
        <v>69.3</v>
      </c>
      <c r="I17" s="6" t="n">
        <v>107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06.76619</v>
      </c>
      <c r="F18" s="5" t="n">
        <v>474.7</v>
      </c>
      <c r="G18" s="5" t="n">
        <v>328.74021</v>
      </c>
      <c r="H18" s="6" t="n">
        <v>69.3</v>
      </c>
      <c r="I18" s="6" t="n">
        <v>107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37.31278</v>
      </c>
      <c r="F19" s="5" t="n">
        <v>369.4</v>
      </c>
      <c r="G19" s="5" t="n">
        <v>253.99627</v>
      </c>
      <c r="H19" s="6" t="n">
        <v>68.8</v>
      </c>
      <c r="I19" s="6" t="n">
        <v>107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69.45341</v>
      </c>
      <c r="F20" s="5" t="n">
        <v>105.3</v>
      </c>
      <c r="G20" s="5" t="n">
        <v>74.74394</v>
      </c>
      <c r="H20" s="6" t="n">
        <v>71</v>
      </c>
      <c r="I20" s="6" t="n">
        <v>107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/>
      <c r="H21" s="32" t="n">
        <v>0</v>
      </c>
      <c r="I21" s="32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/>
      <c r="H22" s="6" t="n">
        <v>0</v>
      </c>
      <c r="I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/>
      <c r="H23" s="6" t="n">
        <v>0</v>
      </c>
      <c r="I23" s="6" t="n">
        <v>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/>
      <c r="H24" s="6" t="n">
        <v>0</v>
      </c>
      <c r="I24" s="6" t="n">
        <v>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761.23687</v>
      </c>
      <c r="F25" s="31" t="n">
        <v>1285.82768</v>
      </c>
      <c r="G25" s="31" t="n">
        <v>848.0504</v>
      </c>
      <c r="H25" s="32" t="n">
        <v>66</v>
      </c>
      <c r="I25" s="32" t="n">
        <v>111.4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761.23687</v>
      </c>
      <c r="F26" s="5" t="n">
        <v>1285.82768</v>
      </c>
      <c r="G26" s="5" t="n">
        <v>848.0504</v>
      </c>
      <c r="H26" s="6" t="n">
        <v>66</v>
      </c>
      <c r="I26" s="6" t="n">
        <v>111.4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761.23687</v>
      </c>
      <c r="F27" s="5" t="n">
        <v>1284.18968</v>
      </c>
      <c r="G27" s="5" t="n">
        <v>846.4124</v>
      </c>
      <c r="H27" s="6" t="n">
        <v>65.9</v>
      </c>
      <c r="I27" s="6" t="n">
        <v>111.2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363.42746</v>
      </c>
      <c r="F28" s="5" t="n">
        <v>577.7</v>
      </c>
      <c r="G28" s="5" t="n">
        <v>393.56077</v>
      </c>
      <c r="H28" s="6" t="n">
        <v>68.1</v>
      </c>
      <c r="I28" s="6" t="n">
        <v>108.3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106.1485</v>
      </c>
      <c r="F29" s="5" t="n">
        <v>121.338</v>
      </c>
      <c r="G29" s="5" t="n">
        <v>111.58606</v>
      </c>
      <c r="H29" s="6" t="n">
        <v>92</v>
      </c>
      <c r="I29" s="6" t="n">
        <v>105.1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12.62603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278.24229</v>
      </c>
      <c r="F31" s="5" t="n">
        <v>573.25168</v>
      </c>
      <c r="G31" s="5" t="n">
        <v>330.26883</v>
      </c>
      <c r="H31" s="6" t="n">
        <v>57.6</v>
      </c>
      <c r="I31" s="6" t="n">
        <v>118.7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79259</v>
      </c>
      <c r="F32" s="5" t="n">
        <v>0.7</v>
      </c>
      <c r="G32" s="5" t="n">
        <v>0.4914</v>
      </c>
      <c r="H32" s="6" t="n">
        <v>70.2</v>
      </c>
      <c r="I32" s="6" t="n">
        <v>62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/>
      <c r="F33" s="5" t="n">
        <v>11.2</v>
      </c>
      <c r="G33" s="5" t="n">
        <v>10.50534</v>
      </c>
      <c r="H33" s="6" t="n">
        <v>93.8</v>
      </c>
      <c r="I33" s="6"/>
    </row>
    <row r="34" s="7" customFormat="true" ht="33.75" hidden="false" customHeight="false" outlineLevel="0" collapsed="false">
      <c r="A34" s="3" t="s">
        <v>59</v>
      </c>
      <c r="B34" s="4" t="s">
        <v>48</v>
      </c>
      <c r="C34" s="4" t="s">
        <v>60</v>
      </c>
      <c r="D34" s="4"/>
      <c r="E34" s="5"/>
      <c r="F34" s="5" t="n">
        <v>1.638</v>
      </c>
      <c r="G34" s="5" t="n">
        <v>1.638</v>
      </c>
      <c r="H34" s="6" t="n">
        <v>100</v>
      </c>
      <c r="I34" s="6"/>
    </row>
    <row r="35" s="7" customFormat="true" ht="22.5" hidden="false" customHeight="false" outlineLevel="0" collapsed="false">
      <c r="A35" s="3" t="s">
        <v>61</v>
      </c>
      <c r="B35" s="4" t="s">
        <v>48</v>
      </c>
      <c r="C35" s="4" t="s">
        <v>60</v>
      </c>
      <c r="D35" s="4" t="s">
        <v>62</v>
      </c>
      <c r="E35" s="5"/>
      <c r="F35" s="5" t="n">
        <v>1.638</v>
      </c>
      <c r="G35" s="5" t="n">
        <v>1.638</v>
      </c>
      <c r="H35" s="6" t="n">
        <v>100</v>
      </c>
      <c r="I35" s="6"/>
    </row>
    <row r="36" s="7" customFormat="true" ht="14.25" hidden="false" customHeight="false" outlineLevel="0" collapsed="false">
      <c r="A36" s="29" t="s">
        <v>63</v>
      </c>
      <c r="B36" s="30" t="s">
        <v>64</v>
      </c>
      <c r="C36" s="30"/>
      <c r="D36" s="30"/>
      <c r="E36" s="31"/>
      <c r="F36" s="31" t="n">
        <v>5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64</v>
      </c>
      <c r="C37" s="4" t="s">
        <v>34</v>
      </c>
      <c r="D37" s="4"/>
      <c r="E37" s="5"/>
      <c r="F37" s="5" t="n">
        <v>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4</v>
      </c>
      <c r="C38" s="4" t="s">
        <v>65</v>
      </c>
      <c r="D38" s="4"/>
      <c r="E38" s="5"/>
      <c r="F38" s="5" t="n">
        <v>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6</v>
      </c>
      <c r="B39" s="4" t="s">
        <v>64</v>
      </c>
      <c r="C39" s="4" t="s">
        <v>65</v>
      </c>
      <c r="D39" s="4" t="s">
        <v>67</v>
      </c>
      <c r="E39" s="5"/>
      <c r="F39" s="5" t="n">
        <v>5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29" t="s">
        <v>68</v>
      </c>
      <c r="B40" s="30" t="s">
        <v>69</v>
      </c>
      <c r="C40" s="30"/>
      <c r="D40" s="30"/>
      <c r="E40" s="31"/>
      <c r="F40" s="31" t="n">
        <v>12</v>
      </c>
      <c r="G40" s="31" t="n">
        <v>9</v>
      </c>
      <c r="H40" s="32" t="n">
        <v>75</v>
      </c>
      <c r="I40" s="32"/>
    </row>
    <row r="41" s="7" customFormat="true" ht="22.5" hidden="false" customHeight="false" outlineLevel="0" collapsed="false">
      <c r="A41" s="3" t="s">
        <v>70</v>
      </c>
      <c r="B41" s="4" t="s">
        <v>69</v>
      </c>
      <c r="C41" s="4" t="s">
        <v>71</v>
      </c>
      <c r="D41" s="4"/>
      <c r="E41" s="5"/>
      <c r="F41" s="5" t="n">
        <v>9</v>
      </c>
      <c r="G41" s="5" t="n">
        <v>9</v>
      </c>
      <c r="H41" s="6" t="n">
        <v>100</v>
      </c>
      <c r="I41" s="6"/>
    </row>
    <row r="42" s="7" customFormat="true" ht="22.5" hidden="false" customHeight="false" outlineLevel="0" collapsed="false">
      <c r="A42" s="3" t="s">
        <v>72</v>
      </c>
      <c r="B42" s="4" t="s">
        <v>69</v>
      </c>
      <c r="C42" s="4" t="s">
        <v>73</v>
      </c>
      <c r="D42" s="4"/>
      <c r="E42" s="5"/>
      <c r="F42" s="5" t="n">
        <v>9</v>
      </c>
      <c r="G42" s="5" t="n">
        <v>9</v>
      </c>
      <c r="H42" s="6" t="n">
        <v>100</v>
      </c>
      <c r="I42" s="6"/>
    </row>
    <row r="43" s="7" customFormat="true" ht="22.5" hidden="false" customHeight="false" outlineLevel="0" collapsed="false">
      <c r="A43" s="3" t="s">
        <v>74</v>
      </c>
      <c r="B43" s="4" t="s">
        <v>69</v>
      </c>
      <c r="C43" s="4" t="s">
        <v>75</v>
      </c>
      <c r="D43" s="4"/>
      <c r="E43" s="5"/>
      <c r="F43" s="5" t="n">
        <v>9</v>
      </c>
      <c r="G43" s="5" t="n">
        <v>9</v>
      </c>
      <c r="H43" s="6" t="n">
        <v>100</v>
      </c>
      <c r="I43" s="6"/>
    </row>
    <row r="44" s="7" customFormat="true" ht="33.75" hidden="false" customHeight="false" outlineLevel="0" collapsed="false">
      <c r="A44" s="3" t="s">
        <v>76</v>
      </c>
      <c r="B44" s="4" t="s">
        <v>69</v>
      </c>
      <c r="C44" s="4" t="s">
        <v>77</v>
      </c>
      <c r="D44" s="4"/>
      <c r="E44" s="5"/>
      <c r="F44" s="5" t="n">
        <v>9</v>
      </c>
      <c r="G44" s="5" t="n">
        <v>9</v>
      </c>
      <c r="H44" s="6" t="n">
        <v>100</v>
      </c>
      <c r="I44" s="6"/>
    </row>
    <row r="45" s="7" customFormat="true" ht="14.25" hidden="false" customHeight="false" outlineLevel="0" collapsed="false">
      <c r="A45" s="3" t="s">
        <v>78</v>
      </c>
      <c r="B45" s="4" t="s">
        <v>69</v>
      </c>
      <c r="C45" s="4" t="s">
        <v>77</v>
      </c>
      <c r="D45" s="4" t="s">
        <v>79</v>
      </c>
      <c r="E45" s="5"/>
      <c r="F45" s="5" t="n">
        <v>9</v>
      </c>
      <c r="G45" s="5" t="n">
        <v>9</v>
      </c>
      <c r="H45" s="6" t="n">
        <v>100</v>
      </c>
      <c r="I45" s="6"/>
    </row>
    <row r="46" s="7" customFormat="true" ht="14.25" hidden="false" customHeight="false" outlineLevel="0" collapsed="false">
      <c r="A46" s="3" t="s">
        <v>33</v>
      </c>
      <c r="B46" s="4" t="s">
        <v>69</v>
      </c>
      <c r="C46" s="4" t="s">
        <v>34</v>
      </c>
      <c r="D46" s="4"/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80</v>
      </c>
      <c r="B47" s="4" t="s">
        <v>69</v>
      </c>
      <c r="C47" s="4" t="s">
        <v>81</v>
      </c>
      <c r="D47" s="4"/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82</v>
      </c>
      <c r="B48" s="4" t="s">
        <v>69</v>
      </c>
      <c r="C48" s="4" t="s">
        <v>81</v>
      </c>
      <c r="D48" s="4" t="s">
        <v>83</v>
      </c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29" t="s">
        <v>84</v>
      </c>
      <c r="B49" s="30" t="s">
        <v>85</v>
      </c>
      <c r="C49" s="30"/>
      <c r="D49" s="30"/>
      <c r="E49" s="31" t="n">
        <v>40.58764</v>
      </c>
      <c r="F49" s="31" t="n">
        <v>79.5</v>
      </c>
      <c r="G49" s="31" t="n">
        <v>51.32258</v>
      </c>
      <c r="H49" s="32" t="n">
        <v>64.6</v>
      </c>
      <c r="I49" s="32" t="n">
        <v>126.4</v>
      </c>
    </row>
    <row r="50" s="7" customFormat="true" ht="14.25" hidden="false" customHeight="false" outlineLevel="0" collapsed="false">
      <c r="A50" s="29" t="s">
        <v>86</v>
      </c>
      <c r="B50" s="30" t="s">
        <v>87</v>
      </c>
      <c r="C50" s="30"/>
      <c r="D50" s="30"/>
      <c r="E50" s="31" t="n">
        <v>40.58764</v>
      </c>
      <c r="F50" s="31" t="n">
        <v>79.5</v>
      </c>
      <c r="G50" s="31" t="n">
        <v>51.32258</v>
      </c>
      <c r="H50" s="32" t="n">
        <v>64.6</v>
      </c>
      <c r="I50" s="32" t="n">
        <v>126.4</v>
      </c>
    </row>
    <row r="51" s="7" customFormat="true" ht="14.25" hidden="false" customHeight="false" outlineLevel="0" collapsed="false">
      <c r="A51" s="3" t="s">
        <v>33</v>
      </c>
      <c r="B51" s="4" t="s">
        <v>87</v>
      </c>
      <c r="C51" s="4" t="s">
        <v>34</v>
      </c>
      <c r="D51" s="4"/>
      <c r="E51" s="5" t="n">
        <v>40.58764</v>
      </c>
      <c r="F51" s="5" t="n">
        <v>79.5</v>
      </c>
      <c r="G51" s="5" t="n">
        <v>51.32258</v>
      </c>
      <c r="H51" s="6" t="n">
        <v>64.6</v>
      </c>
      <c r="I51" s="6" t="n">
        <v>126.4</v>
      </c>
    </row>
    <row r="52" s="7" customFormat="true" ht="22.5" hidden="false" customHeight="false" outlineLevel="0" collapsed="false">
      <c r="A52" s="3" t="s">
        <v>88</v>
      </c>
      <c r="B52" s="4" t="s">
        <v>87</v>
      </c>
      <c r="C52" s="4" t="s">
        <v>89</v>
      </c>
      <c r="D52" s="4"/>
      <c r="E52" s="5" t="n">
        <v>40.58764</v>
      </c>
      <c r="F52" s="5" t="n">
        <v>79.5</v>
      </c>
      <c r="G52" s="5" t="n">
        <v>51.32258</v>
      </c>
      <c r="H52" s="6" t="n">
        <v>64.6</v>
      </c>
      <c r="I52" s="6" t="n">
        <v>126.4</v>
      </c>
    </row>
    <row r="53" s="7" customFormat="true" ht="22.5" hidden="false" customHeight="false" outlineLevel="0" collapsed="false">
      <c r="A53" s="3" t="s">
        <v>37</v>
      </c>
      <c r="B53" s="4" t="s">
        <v>87</v>
      </c>
      <c r="C53" s="4" t="s">
        <v>89</v>
      </c>
      <c r="D53" s="4" t="s">
        <v>38</v>
      </c>
      <c r="E53" s="5" t="n">
        <v>31.7613</v>
      </c>
      <c r="F53" s="5" t="n">
        <v>54.6</v>
      </c>
      <c r="G53" s="5" t="n">
        <v>39.35825</v>
      </c>
      <c r="H53" s="6" t="n">
        <v>72.1</v>
      </c>
      <c r="I53" s="6" t="n">
        <v>123.9</v>
      </c>
    </row>
    <row r="54" s="7" customFormat="true" ht="33.75" hidden="false" customHeight="false" outlineLevel="0" collapsed="false">
      <c r="A54" s="3" t="s">
        <v>39</v>
      </c>
      <c r="B54" s="4" t="s">
        <v>87</v>
      </c>
      <c r="C54" s="4" t="s">
        <v>89</v>
      </c>
      <c r="D54" s="4" t="s">
        <v>40</v>
      </c>
      <c r="E54" s="5" t="n">
        <v>8.82634</v>
      </c>
      <c r="F54" s="5" t="n">
        <v>15.5</v>
      </c>
      <c r="G54" s="5" t="n">
        <v>11.16433</v>
      </c>
      <c r="H54" s="6" t="n">
        <v>72</v>
      </c>
      <c r="I54" s="6" t="n">
        <v>126.5</v>
      </c>
    </row>
    <row r="55" s="7" customFormat="true" ht="14.25" hidden="false" customHeight="false" outlineLevel="0" collapsed="false">
      <c r="A55" s="3" t="s">
        <v>53</v>
      </c>
      <c r="B55" s="4" t="s">
        <v>87</v>
      </c>
      <c r="C55" s="4" t="s">
        <v>89</v>
      </c>
      <c r="D55" s="4" t="s">
        <v>54</v>
      </c>
      <c r="E55" s="5"/>
      <c r="F55" s="5" t="n">
        <v>9.4</v>
      </c>
      <c r="G55" s="5" t="n">
        <v>0.8</v>
      </c>
      <c r="H55" s="6" t="n">
        <v>8.5</v>
      </c>
      <c r="I55" s="6"/>
    </row>
    <row r="56" s="7" customFormat="true" ht="21.75" hidden="false" customHeight="false" outlineLevel="0" collapsed="false">
      <c r="A56" s="29" t="s">
        <v>90</v>
      </c>
      <c r="B56" s="30" t="s">
        <v>91</v>
      </c>
      <c r="C56" s="30"/>
      <c r="D56" s="30"/>
      <c r="E56" s="31" t="n">
        <v>251.11348</v>
      </c>
      <c r="F56" s="31" t="n">
        <v>225.6</v>
      </c>
      <c r="G56" s="31" t="n">
        <v>196.49403</v>
      </c>
      <c r="H56" s="32" t="n">
        <v>87.1</v>
      </c>
      <c r="I56" s="32" t="n">
        <v>78.2</v>
      </c>
    </row>
    <row r="57" s="7" customFormat="true" ht="32.25" hidden="false" customHeight="false" outlineLevel="0" collapsed="false">
      <c r="A57" s="29" t="s">
        <v>92</v>
      </c>
      <c r="B57" s="30" t="s">
        <v>93</v>
      </c>
      <c r="C57" s="30"/>
      <c r="D57" s="30"/>
      <c r="E57" s="31"/>
      <c r="F57" s="31" t="n">
        <v>1</v>
      </c>
      <c r="G57" s="31"/>
      <c r="H57" s="32" t="n">
        <v>0</v>
      </c>
      <c r="I57" s="32"/>
    </row>
    <row r="58" s="7" customFormat="true" ht="14.25" hidden="false" customHeight="false" outlineLevel="0" collapsed="false">
      <c r="A58" s="3" t="s">
        <v>33</v>
      </c>
      <c r="B58" s="4" t="s">
        <v>93</v>
      </c>
      <c r="C58" s="4" t="s">
        <v>34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22.5" hidden="false" customHeight="false" outlineLevel="0" collapsed="false">
      <c r="A59" s="3" t="s">
        <v>94</v>
      </c>
      <c r="B59" s="4" t="s">
        <v>93</v>
      </c>
      <c r="C59" s="4" t="s">
        <v>95</v>
      </c>
      <c r="D59" s="4"/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3" t="s">
        <v>82</v>
      </c>
      <c r="B60" s="4" t="s">
        <v>93</v>
      </c>
      <c r="C60" s="4" t="s">
        <v>95</v>
      </c>
      <c r="D60" s="4" t="s">
        <v>83</v>
      </c>
      <c r="E60" s="5"/>
      <c r="F60" s="5" t="n">
        <v>1</v>
      </c>
      <c r="G60" s="5"/>
      <c r="H60" s="6" t="n">
        <v>0</v>
      </c>
      <c r="I60" s="6"/>
    </row>
    <row r="61" s="7" customFormat="true" ht="14.25" hidden="false" customHeight="false" outlineLevel="0" collapsed="false">
      <c r="A61" s="29" t="s">
        <v>96</v>
      </c>
      <c r="B61" s="30" t="s">
        <v>97</v>
      </c>
      <c r="C61" s="30"/>
      <c r="D61" s="30"/>
      <c r="E61" s="31" t="n">
        <v>249.61348</v>
      </c>
      <c r="F61" s="31" t="n">
        <v>221.6</v>
      </c>
      <c r="G61" s="31" t="n">
        <v>196.49403</v>
      </c>
      <c r="H61" s="32" t="n">
        <v>88.7</v>
      </c>
      <c r="I61" s="32" t="n">
        <v>78.7</v>
      </c>
    </row>
    <row r="62" s="7" customFormat="true" ht="14.25" hidden="false" customHeight="false" outlineLevel="0" collapsed="false">
      <c r="A62" s="3" t="s">
        <v>33</v>
      </c>
      <c r="B62" s="4" t="s">
        <v>97</v>
      </c>
      <c r="C62" s="4" t="s">
        <v>34</v>
      </c>
      <c r="D62" s="4"/>
      <c r="E62" s="5" t="n">
        <v>249.61348</v>
      </c>
      <c r="F62" s="5" t="n">
        <v>221.6</v>
      </c>
      <c r="G62" s="5" t="n">
        <v>196.49403</v>
      </c>
      <c r="H62" s="6" t="n">
        <v>88.7</v>
      </c>
      <c r="I62" s="6" t="n">
        <v>78.7</v>
      </c>
    </row>
    <row r="63" s="7" customFormat="true" ht="14.25" hidden="false" customHeight="false" outlineLevel="0" collapsed="false">
      <c r="A63" s="3" t="s">
        <v>98</v>
      </c>
      <c r="B63" s="4" t="s">
        <v>97</v>
      </c>
      <c r="C63" s="4" t="s">
        <v>99</v>
      </c>
      <c r="D63" s="4"/>
      <c r="E63" s="5" t="n">
        <v>249.61348</v>
      </c>
      <c r="F63" s="5" t="n">
        <v>220.6</v>
      </c>
      <c r="G63" s="5" t="n">
        <v>196.49403</v>
      </c>
      <c r="H63" s="6" t="n">
        <v>89.1</v>
      </c>
      <c r="I63" s="6" t="n">
        <v>78.7</v>
      </c>
    </row>
    <row r="64" s="7" customFormat="true" ht="22.5" hidden="false" customHeight="false" outlineLevel="0" collapsed="false">
      <c r="A64" s="3" t="s">
        <v>51</v>
      </c>
      <c r="B64" s="4" t="s">
        <v>97</v>
      </c>
      <c r="C64" s="4" t="s">
        <v>99</v>
      </c>
      <c r="D64" s="4" t="s">
        <v>52</v>
      </c>
      <c r="E64" s="5" t="n">
        <v>3.65328</v>
      </c>
      <c r="F64" s="5"/>
      <c r="G64" s="5"/>
      <c r="H64" s="6"/>
      <c r="I64" s="6" t="n">
        <v>0</v>
      </c>
    </row>
    <row r="65" s="7" customFormat="true" ht="14.25" hidden="false" customHeight="false" outlineLevel="0" collapsed="false">
      <c r="A65" s="3" t="s">
        <v>53</v>
      </c>
      <c r="B65" s="4" t="s">
        <v>97</v>
      </c>
      <c r="C65" s="4" t="s">
        <v>99</v>
      </c>
      <c r="D65" s="4" t="s">
        <v>54</v>
      </c>
      <c r="E65" s="5" t="n">
        <v>245.9602</v>
      </c>
      <c r="F65" s="5" t="n">
        <v>220.6</v>
      </c>
      <c r="G65" s="5" t="n">
        <v>196.49403</v>
      </c>
      <c r="H65" s="6" t="n">
        <v>89.1</v>
      </c>
      <c r="I65" s="6" t="n">
        <v>79.9</v>
      </c>
    </row>
    <row r="66" s="7" customFormat="true" ht="22.5" hidden="false" customHeight="false" outlineLevel="0" collapsed="false">
      <c r="A66" s="3" t="s">
        <v>100</v>
      </c>
      <c r="B66" s="4" t="s">
        <v>97</v>
      </c>
      <c r="C66" s="4" t="s">
        <v>101</v>
      </c>
      <c r="D66" s="4"/>
      <c r="E66" s="5"/>
      <c r="F66" s="5" t="n">
        <v>1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82</v>
      </c>
      <c r="B67" s="4" t="s">
        <v>97</v>
      </c>
      <c r="C67" s="4" t="s">
        <v>101</v>
      </c>
      <c r="D67" s="4" t="s">
        <v>83</v>
      </c>
      <c r="E67" s="5"/>
      <c r="F67" s="5" t="n">
        <v>1</v>
      </c>
      <c r="G67" s="5"/>
      <c r="H67" s="6" t="n">
        <v>0</v>
      </c>
      <c r="I67" s="6"/>
    </row>
    <row r="68" s="7" customFormat="true" ht="21.75" hidden="false" customHeight="false" outlineLevel="0" collapsed="false">
      <c r="A68" s="29" t="s">
        <v>102</v>
      </c>
      <c r="B68" s="30" t="s">
        <v>103</v>
      </c>
      <c r="C68" s="30"/>
      <c r="D68" s="30"/>
      <c r="E68" s="31" t="n">
        <v>1.5</v>
      </c>
      <c r="F68" s="31" t="n">
        <v>3</v>
      </c>
      <c r="G68" s="31"/>
      <c r="H68" s="32" t="n">
        <v>0</v>
      </c>
      <c r="I68" s="32" t="n">
        <v>0</v>
      </c>
    </row>
    <row r="69" s="7" customFormat="true" ht="14.25" hidden="false" customHeight="false" outlineLevel="0" collapsed="false">
      <c r="A69" s="3" t="s">
        <v>33</v>
      </c>
      <c r="B69" s="4" t="s">
        <v>103</v>
      </c>
      <c r="C69" s="4" t="s">
        <v>34</v>
      </c>
      <c r="D69" s="4"/>
      <c r="E69" s="5" t="n">
        <v>1.5</v>
      </c>
      <c r="F69" s="5" t="n">
        <v>3</v>
      </c>
      <c r="G69" s="5"/>
      <c r="H69" s="6" t="n">
        <v>0</v>
      </c>
      <c r="I69" s="6" t="n">
        <v>0</v>
      </c>
    </row>
    <row r="70" s="7" customFormat="true" ht="22.5" hidden="false" customHeight="false" outlineLevel="0" collapsed="false">
      <c r="A70" s="3" t="s">
        <v>104</v>
      </c>
      <c r="B70" s="4" t="s">
        <v>103</v>
      </c>
      <c r="C70" s="4" t="s">
        <v>105</v>
      </c>
      <c r="D70" s="4"/>
      <c r="E70" s="5" t="n">
        <v>1.5</v>
      </c>
      <c r="F70" s="5" t="n">
        <v>3</v>
      </c>
      <c r="G70" s="5"/>
      <c r="H70" s="6" t="n">
        <v>0</v>
      </c>
      <c r="I70" s="6" t="n">
        <v>0</v>
      </c>
    </row>
    <row r="71" s="7" customFormat="true" ht="14.25" hidden="false" customHeight="false" outlineLevel="0" collapsed="false">
      <c r="A71" s="3" t="s">
        <v>78</v>
      </c>
      <c r="B71" s="4" t="s">
        <v>103</v>
      </c>
      <c r="C71" s="4" t="s">
        <v>105</v>
      </c>
      <c r="D71" s="4" t="s">
        <v>79</v>
      </c>
      <c r="E71" s="5" t="n">
        <v>1.5</v>
      </c>
      <c r="F71" s="5" t="n">
        <v>3</v>
      </c>
      <c r="G71" s="5"/>
      <c r="H71" s="6" t="n">
        <v>0</v>
      </c>
      <c r="I71" s="6" t="n">
        <v>0</v>
      </c>
    </row>
    <row r="72" s="7" customFormat="true" ht="14.25" hidden="false" customHeight="false" outlineLevel="0" collapsed="false">
      <c r="A72" s="29" t="s">
        <v>106</v>
      </c>
      <c r="B72" s="30" t="s">
        <v>107</v>
      </c>
      <c r="C72" s="30"/>
      <c r="D72" s="30"/>
      <c r="E72" s="31" t="n">
        <v>465.24822</v>
      </c>
      <c r="F72" s="31" t="n">
        <v>577.7</v>
      </c>
      <c r="G72" s="31" t="n">
        <v>496.98208</v>
      </c>
      <c r="H72" s="32" t="n">
        <v>86</v>
      </c>
      <c r="I72" s="32" t="n">
        <v>106.8</v>
      </c>
    </row>
    <row r="73" s="7" customFormat="true" ht="14.25" hidden="false" customHeight="false" outlineLevel="0" collapsed="false">
      <c r="A73" s="29" t="s">
        <v>108</v>
      </c>
      <c r="B73" s="30" t="s">
        <v>109</v>
      </c>
      <c r="C73" s="30"/>
      <c r="D73" s="30"/>
      <c r="E73" s="31" t="n">
        <v>465.24822</v>
      </c>
      <c r="F73" s="31" t="n">
        <v>577.7</v>
      </c>
      <c r="G73" s="31" t="n">
        <v>496.98208</v>
      </c>
      <c r="H73" s="32" t="n">
        <v>86</v>
      </c>
      <c r="I73" s="32" t="n">
        <v>106.8</v>
      </c>
    </row>
    <row r="74" s="7" customFormat="true" ht="22.5" hidden="false" customHeight="false" outlineLevel="0" collapsed="false">
      <c r="A74" s="3" t="s">
        <v>110</v>
      </c>
      <c r="B74" s="4" t="s">
        <v>109</v>
      </c>
      <c r="C74" s="4" t="s">
        <v>111</v>
      </c>
      <c r="D74" s="4"/>
      <c r="E74" s="5" t="n">
        <v>465.24822</v>
      </c>
      <c r="F74" s="5" t="n">
        <v>577.7</v>
      </c>
      <c r="G74" s="5" t="n">
        <v>496.98208</v>
      </c>
      <c r="H74" s="6" t="n">
        <v>86</v>
      </c>
      <c r="I74" s="6" t="n">
        <v>106.8</v>
      </c>
    </row>
    <row r="75" s="7" customFormat="true" ht="14.25" hidden="false" customHeight="false" outlineLevel="0" collapsed="false">
      <c r="A75" s="3" t="s">
        <v>112</v>
      </c>
      <c r="B75" s="4" t="s">
        <v>109</v>
      </c>
      <c r="C75" s="4" t="s">
        <v>113</v>
      </c>
      <c r="D75" s="4"/>
      <c r="E75" s="5" t="n">
        <v>465.24822</v>
      </c>
      <c r="F75" s="5" t="n">
        <v>577.7</v>
      </c>
      <c r="G75" s="5" t="n">
        <v>496.98208</v>
      </c>
      <c r="H75" s="6" t="n">
        <v>86</v>
      </c>
      <c r="I75" s="6" t="n">
        <v>106.8</v>
      </c>
    </row>
    <row r="76" s="7" customFormat="true" ht="14.25" hidden="false" customHeight="false" outlineLevel="0" collapsed="false">
      <c r="A76" s="3" t="s">
        <v>114</v>
      </c>
      <c r="B76" s="4" t="s">
        <v>109</v>
      </c>
      <c r="C76" s="4" t="s">
        <v>115</v>
      </c>
      <c r="D76" s="4"/>
      <c r="E76" s="5" t="n">
        <v>465.24822</v>
      </c>
      <c r="F76" s="5" t="n">
        <v>577.7</v>
      </c>
      <c r="G76" s="5" t="n">
        <v>496.98208</v>
      </c>
      <c r="H76" s="6" t="n">
        <v>86</v>
      </c>
      <c r="I76" s="6" t="n">
        <v>106.8</v>
      </c>
    </row>
    <row r="77" s="7" customFormat="true" ht="33.75" hidden="false" customHeight="false" outlineLevel="0" collapsed="false">
      <c r="A77" s="3" t="s">
        <v>116</v>
      </c>
      <c r="B77" s="4" t="s">
        <v>109</v>
      </c>
      <c r="C77" s="4" t="s">
        <v>117</v>
      </c>
      <c r="D77" s="4"/>
      <c r="E77" s="5" t="n">
        <v>143.64</v>
      </c>
      <c r="F77" s="5" t="n">
        <v>164.8</v>
      </c>
      <c r="G77" s="5" t="n">
        <v>142.865</v>
      </c>
      <c r="H77" s="6" t="n">
        <v>86.7</v>
      </c>
      <c r="I77" s="6" t="n">
        <v>99.5</v>
      </c>
    </row>
    <row r="78" s="7" customFormat="true" ht="14.25" hidden="false" customHeight="false" outlineLevel="0" collapsed="false">
      <c r="A78" s="3" t="s">
        <v>53</v>
      </c>
      <c r="B78" s="4" t="s">
        <v>109</v>
      </c>
      <c r="C78" s="4" t="s">
        <v>117</v>
      </c>
      <c r="D78" s="4" t="s">
        <v>54</v>
      </c>
      <c r="E78" s="5" t="n">
        <v>143.64</v>
      </c>
      <c r="F78" s="5" t="n">
        <v>164.8</v>
      </c>
      <c r="G78" s="5" t="n">
        <v>142.865</v>
      </c>
      <c r="H78" s="6" t="n">
        <v>86.7</v>
      </c>
      <c r="I78" s="6" t="n">
        <v>99.5</v>
      </c>
    </row>
    <row r="79" s="7" customFormat="true" ht="33.75" hidden="false" customHeight="false" outlineLevel="0" collapsed="false">
      <c r="A79" s="3" t="s">
        <v>118</v>
      </c>
      <c r="B79" s="4" t="s">
        <v>109</v>
      </c>
      <c r="C79" s="4" t="s">
        <v>119</v>
      </c>
      <c r="D79" s="4"/>
      <c r="E79" s="5" t="n">
        <v>321.60822</v>
      </c>
      <c r="F79" s="5" t="n">
        <v>412.9</v>
      </c>
      <c r="G79" s="5" t="n">
        <v>354.11708</v>
      </c>
      <c r="H79" s="6" t="n">
        <v>85.8</v>
      </c>
      <c r="I79" s="6" t="n">
        <v>110.1</v>
      </c>
    </row>
    <row r="80" s="7" customFormat="true" ht="14.25" hidden="false" customHeight="false" outlineLevel="0" collapsed="false">
      <c r="A80" s="3" t="s">
        <v>53</v>
      </c>
      <c r="B80" s="4" t="s">
        <v>109</v>
      </c>
      <c r="C80" s="4" t="s">
        <v>119</v>
      </c>
      <c r="D80" s="4" t="s">
        <v>54</v>
      </c>
      <c r="E80" s="5" t="n">
        <v>321.60822</v>
      </c>
      <c r="F80" s="5" t="n">
        <v>412.9</v>
      </c>
      <c r="G80" s="5" t="n">
        <v>354.11708</v>
      </c>
      <c r="H80" s="6" t="n">
        <v>85.8</v>
      </c>
      <c r="I80" s="6" t="n">
        <v>110.1</v>
      </c>
    </row>
    <row r="81" s="7" customFormat="true" ht="14.25" hidden="false" customHeight="false" outlineLevel="0" collapsed="false">
      <c r="A81" s="29" t="s">
        <v>120</v>
      </c>
      <c r="B81" s="30" t="s">
        <v>121</v>
      </c>
      <c r="C81" s="30"/>
      <c r="D81" s="30"/>
      <c r="E81" s="31" t="n">
        <v>176.91937</v>
      </c>
      <c r="F81" s="31" t="n">
        <v>198.63859</v>
      </c>
      <c r="G81" s="31" t="n">
        <v>147.99615</v>
      </c>
      <c r="H81" s="32" t="n">
        <v>74.5</v>
      </c>
      <c r="I81" s="32" t="n">
        <v>83.7</v>
      </c>
    </row>
    <row r="82" s="7" customFormat="true" ht="14.25" hidden="false" customHeight="false" outlineLevel="0" collapsed="false">
      <c r="A82" s="29" t="s">
        <v>122</v>
      </c>
      <c r="B82" s="30" t="s">
        <v>123</v>
      </c>
      <c r="C82" s="30"/>
      <c r="D82" s="30"/>
      <c r="E82" s="31" t="n">
        <v>129.44902</v>
      </c>
      <c r="F82" s="31" t="n">
        <v>149.73859</v>
      </c>
      <c r="G82" s="31" t="n">
        <v>99.18798</v>
      </c>
      <c r="H82" s="32" t="n">
        <v>66.2</v>
      </c>
      <c r="I82" s="32" t="n">
        <v>76.6</v>
      </c>
    </row>
    <row r="83" s="7" customFormat="true" ht="14.25" hidden="false" customHeight="false" outlineLevel="0" collapsed="false">
      <c r="A83" s="3" t="s">
        <v>33</v>
      </c>
      <c r="B83" s="4" t="s">
        <v>123</v>
      </c>
      <c r="C83" s="4" t="s">
        <v>34</v>
      </c>
      <c r="D83" s="4"/>
      <c r="E83" s="5" t="n">
        <v>129.44902</v>
      </c>
      <c r="F83" s="5" t="n">
        <v>149.73859</v>
      </c>
      <c r="G83" s="5" t="n">
        <v>99.18798</v>
      </c>
      <c r="H83" s="6" t="n">
        <v>66.2</v>
      </c>
      <c r="I83" s="6" t="n">
        <v>76.6</v>
      </c>
    </row>
    <row r="84" s="7" customFormat="true" ht="22.5" hidden="false" customHeight="false" outlineLevel="0" collapsed="false">
      <c r="A84" s="3" t="s">
        <v>124</v>
      </c>
      <c r="B84" s="4" t="s">
        <v>123</v>
      </c>
      <c r="C84" s="4" t="s">
        <v>125</v>
      </c>
      <c r="D84" s="4"/>
      <c r="E84" s="5" t="n">
        <v>129.44902</v>
      </c>
      <c r="F84" s="5" t="n">
        <v>149.73859</v>
      </c>
      <c r="G84" s="5" t="n">
        <v>99.18798</v>
      </c>
      <c r="H84" s="6" t="n">
        <v>66.2</v>
      </c>
      <c r="I84" s="6" t="n">
        <v>76.6</v>
      </c>
    </row>
    <row r="85" s="7" customFormat="true" ht="14.25" hidden="false" customHeight="false" outlineLevel="0" collapsed="false">
      <c r="A85" s="3" t="s">
        <v>53</v>
      </c>
      <c r="B85" s="4" t="s">
        <v>123</v>
      </c>
      <c r="C85" s="4" t="s">
        <v>125</v>
      </c>
      <c r="D85" s="4" t="s">
        <v>54</v>
      </c>
      <c r="E85" s="5" t="n">
        <v>129.44902</v>
      </c>
      <c r="F85" s="5" t="n">
        <v>149.73859</v>
      </c>
      <c r="G85" s="5" t="n">
        <v>99.18798</v>
      </c>
      <c r="H85" s="6" t="n">
        <v>66.2</v>
      </c>
      <c r="I85" s="6" t="n">
        <v>76.6</v>
      </c>
    </row>
    <row r="86" s="7" customFormat="true" ht="14.25" hidden="false" customHeight="false" outlineLevel="0" collapsed="false">
      <c r="A86" s="29" t="s">
        <v>126</v>
      </c>
      <c r="B86" s="30" t="s">
        <v>127</v>
      </c>
      <c r="C86" s="30"/>
      <c r="D86" s="30"/>
      <c r="E86" s="31" t="n">
        <v>47.47035</v>
      </c>
      <c r="F86" s="31" t="n">
        <v>48.9</v>
      </c>
      <c r="G86" s="31" t="n">
        <v>48.80817</v>
      </c>
      <c r="H86" s="32" t="n">
        <v>99.8</v>
      </c>
      <c r="I86" s="32" t="n">
        <v>102.8</v>
      </c>
    </row>
    <row r="87" s="7" customFormat="true" ht="14.25" hidden="false" customHeight="false" outlineLevel="0" collapsed="false">
      <c r="A87" s="3" t="s">
        <v>33</v>
      </c>
      <c r="B87" s="4" t="s">
        <v>127</v>
      </c>
      <c r="C87" s="4" t="s">
        <v>34</v>
      </c>
      <c r="D87" s="4"/>
      <c r="E87" s="5" t="n">
        <v>47.47035</v>
      </c>
      <c r="F87" s="5" t="n">
        <v>48.9</v>
      </c>
      <c r="G87" s="5" t="n">
        <v>48.80817</v>
      </c>
      <c r="H87" s="6" t="n">
        <v>99.8</v>
      </c>
      <c r="I87" s="6" t="n">
        <v>102.8</v>
      </c>
    </row>
    <row r="88" s="7" customFormat="true" ht="22.5" hidden="false" customHeight="false" outlineLevel="0" collapsed="false">
      <c r="A88" s="3" t="s">
        <v>128</v>
      </c>
      <c r="B88" s="4" t="s">
        <v>127</v>
      </c>
      <c r="C88" s="4" t="s">
        <v>129</v>
      </c>
      <c r="D88" s="4"/>
      <c r="E88" s="5" t="n">
        <v>47.47035</v>
      </c>
      <c r="F88" s="5" t="n">
        <v>48.9</v>
      </c>
      <c r="G88" s="5" t="n">
        <v>48.80817</v>
      </c>
      <c r="H88" s="6" t="n">
        <v>99.8</v>
      </c>
      <c r="I88" s="6" t="n">
        <v>102.8</v>
      </c>
    </row>
    <row r="89" s="7" customFormat="true" ht="14.25" hidden="false" customHeight="false" outlineLevel="0" collapsed="false">
      <c r="A89" s="3" t="s">
        <v>53</v>
      </c>
      <c r="B89" s="4" t="s">
        <v>127</v>
      </c>
      <c r="C89" s="4" t="s">
        <v>129</v>
      </c>
      <c r="D89" s="4" t="s">
        <v>54</v>
      </c>
      <c r="E89" s="5" t="n">
        <v>47.47035</v>
      </c>
      <c r="F89" s="5" t="n">
        <v>48.9</v>
      </c>
      <c r="G89" s="5" t="n">
        <v>48.80817</v>
      </c>
      <c r="H89" s="6" t="n">
        <v>99.8</v>
      </c>
      <c r="I89" s="6" t="n">
        <v>102.8</v>
      </c>
    </row>
    <row r="90" s="7" customFormat="true" ht="14.25" hidden="false" customHeight="false" outlineLevel="0" collapsed="false">
      <c r="A90" s="29" t="s">
        <v>130</v>
      </c>
      <c r="B90" s="30" t="s">
        <v>131</v>
      </c>
      <c r="C90" s="30"/>
      <c r="D90" s="30"/>
      <c r="E90" s="31"/>
      <c r="F90" s="31" t="n">
        <v>102</v>
      </c>
      <c r="G90" s="31"/>
      <c r="H90" s="32" t="n">
        <v>0</v>
      </c>
      <c r="I90" s="32"/>
    </row>
    <row r="91" s="7" customFormat="true" ht="14.25" hidden="false" customHeight="false" outlineLevel="0" collapsed="false">
      <c r="A91" s="29" t="s">
        <v>132</v>
      </c>
      <c r="B91" s="30" t="s">
        <v>133</v>
      </c>
      <c r="C91" s="30"/>
      <c r="D91" s="30"/>
      <c r="E91" s="31"/>
      <c r="F91" s="31" t="n">
        <v>102</v>
      </c>
      <c r="G91" s="31"/>
      <c r="H91" s="32" t="n">
        <v>0</v>
      </c>
      <c r="I91" s="32"/>
    </row>
    <row r="92" s="7" customFormat="true" ht="14.25" hidden="false" customHeight="false" outlineLevel="0" collapsed="false">
      <c r="A92" s="3" t="s">
        <v>33</v>
      </c>
      <c r="B92" s="4" t="s">
        <v>133</v>
      </c>
      <c r="C92" s="4" t="s">
        <v>34</v>
      </c>
      <c r="D92" s="4"/>
      <c r="E92" s="5"/>
      <c r="F92" s="5" t="n">
        <v>102</v>
      </c>
      <c r="G92" s="5"/>
      <c r="H92" s="6" t="n">
        <v>0</v>
      </c>
      <c r="I92" s="6"/>
    </row>
    <row r="93" s="7" customFormat="true" ht="45" hidden="false" customHeight="false" outlineLevel="0" collapsed="false">
      <c r="A93" s="3" t="s">
        <v>134</v>
      </c>
      <c r="B93" s="4" t="s">
        <v>133</v>
      </c>
      <c r="C93" s="4" t="s">
        <v>135</v>
      </c>
      <c r="D93" s="4"/>
      <c r="E93" s="5"/>
      <c r="F93" s="5" t="n">
        <v>2</v>
      </c>
      <c r="G93" s="5"/>
      <c r="H93" s="6" t="n">
        <v>0</v>
      </c>
      <c r="I93" s="6"/>
    </row>
    <row r="94" s="7" customFormat="true" ht="14.25" hidden="false" customHeight="false" outlineLevel="0" collapsed="false">
      <c r="A94" s="3" t="s">
        <v>82</v>
      </c>
      <c r="B94" s="4" t="s">
        <v>133</v>
      </c>
      <c r="C94" s="4" t="s">
        <v>135</v>
      </c>
      <c r="D94" s="4" t="s">
        <v>83</v>
      </c>
      <c r="E94" s="5"/>
      <c r="F94" s="5" t="n">
        <v>2</v>
      </c>
      <c r="G94" s="5"/>
      <c r="H94" s="6" t="n">
        <v>0</v>
      </c>
      <c r="I94" s="6"/>
    </row>
    <row r="95" s="7" customFormat="true" ht="22.5" hidden="false" customHeight="false" outlineLevel="0" collapsed="false">
      <c r="A95" s="3" t="s">
        <v>136</v>
      </c>
      <c r="B95" s="4" t="s">
        <v>133</v>
      </c>
      <c r="C95" s="4" t="s">
        <v>137</v>
      </c>
      <c r="D95" s="4"/>
      <c r="E95" s="5"/>
      <c r="F95" s="5" t="n">
        <v>100</v>
      </c>
      <c r="G95" s="5"/>
      <c r="H95" s="6" t="n">
        <v>0</v>
      </c>
      <c r="I95" s="6"/>
    </row>
    <row r="96" s="7" customFormat="true" ht="14.25" hidden="false" customHeight="false" outlineLevel="0" collapsed="false">
      <c r="A96" s="3" t="s">
        <v>53</v>
      </c>
      <c r="B96" s="4" t="s">
        <v>133</v>
      </c>
      <c r="C96" s="4" t="s">
        <v>137</v>
      </c>
      <c r="D96" s="4" t="s">
        <v>54</v>
      </c>
      <c r="E96" s="5"/>
      <c r="F96" s="5" t="n">
        <v>100</v>
      </c>
      <c r="G96" s="5"/>
      <c r="H96" s="6" t="n">
        <v>0</v>
      </c>
      <c r="I96" s="6"/>
    </row>
    <row r="97" customFormat="false" ht="15" hidden="false" customHeight="false" outlineLevel="0" collapsed="false">
      <c r="A97" s="33" t="s">
        <v>138</v>
      </c>
      <c r="B97" s="33"/>
      <c r="C97" s="33"/>
      <c r="D97" s="33"/>
      <c r="E97" s="34" t="n">
        <f aca="false">E14</f>
        <v>2011.87177</v>
      </c>
      <c r="F97" s="34" t="n">
        <f aca="false">F14</f>
        <v>2970.96627</v>
      </c>
      <c r="G97" s="34" t="n">
        <f aca="false">G14</f>
        <v>2078.58545</v>
      </c>
      <c r="H97" s="35" t="n">
        <f aca="false">H14</f>
        <v>70</v>
      </c>
      <c r="I97" s="35" t="n">
        <f aca="false">I14</f>
        <v>103.3</v>
      </c>
    </row>
    <row r="98" customFormat="false" ht="24" hidden="false" customHeight="true" outlineLevel="0" collapsed="false">
      <c r="A98" s="36" t="s">
        <v>139</v>
      </c>
      <c r="B98" s="36"/>
      <c r="C98" s="36"/>
      <c r="D98" s="36"/>
      <c r="E98" s="37"/>
      <c r="F98" s="34"/>
      <c r="G98" s="37"/>
      <c r="H98" s="35" t="str">
        <f aca="false">IF(G98&lt;&gt;0,IF(E98&lt;&gt;0,ROUND(100*G98/E98,1),""),"")</f>
        <v/>
      </c>
      <c r="I98" s="35" t="str">
        <f aca="false">IF(G98&lt;&gt;0,IF(F98&lt;&gt;0,ROUND(100*G98/F98,1),""),"")</f>
        <v/>
      </c>
    </row>
    <row r="99" customFormat="false" ht="15" hidden="false" customHeight="false" outlineLevel="0" collapsed="false">
      <c r="A99" s="33" t="s">
        <v>140</v>
      </c>
      <c r="B99" s="33"/>
      <c r="C99" s="33"/>
      <c r="D99" s="33"/>
      <c r="E99" s="34" t="n">
        <f aca="false">E97+E98</f>
        <v>2011.87177</v>
      </c>
      <c r="F99" s="34" t="n">
        <f aca="false">F97+F98</f>
        <v>2970.96627</v>
      </c>
      <c r="G99" s="34" t="n">
        <f aca="false">G97+G98</f>
        <v>2078.58545</v>
      </c>
      <c r="H99" s="35" t="n">
        <f aca="false">IF(G99&lt;&gt;0,IF(E99&lt;&gt;0,ROUND(100*G99/E99,1),""),"")</f>
        <v>103.3</v>
      </c>
      <c r="I99" s="35" t="n">
        <f aca="false">IF(G99&lt;&gt;0,IF(F99&lt;&gt;0,ROUND(100*G99/F99,1),""),"")</f>
        <v>70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7:D97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4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4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43</v>
      </c>
    </row>
    <row r="17" customFormat="false" ht="30" hidden="false" customHeight="false" outlineLevel="0" collapsed="false">
      <c r="B17" s="39" t="s">
        <v>14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6</v>
      </c>
      <c r="C19" s="38" t="n">
        <v>2</v>
      </c>
      <c r="D19" s="1" t="s">
        <v>147</v>
      </c>
      <c r="E19" s="1" t="s">
        <v>148</v>
      </c>
      <c r="F19" s="1" t="s">
        <v>149</v>
      </c>
      <c r="G19" s="1" t="s">
        <v>150</v>
      </c>
      <c r="H19" s="1" t="s">
        <v>151</v>
      </c>
      <c r="I19" s="1" t="s">
        <v>152</v>
      </c>
      <c r="J19" s="1" t="s">
        <v>153</v>
      </c>
      <c r="K19" s="1" t="s">
        <v>154</v>
      </c>
      <c r="L19" s="1" t="s">
        <v>155</v>
      </c>
    </row>
    <row r="20" customFormat="false" ht="15" hidden="false" customHeight="false" outlineLevel="0" collapsed="false">
      <c r="C20" s="1" t="n">
        <v>0.705547511577606</v>
      </c>
      <c r="D20" s="1" t="s">
        <v>147</v>
      </c>
      <c r="E20" s="1" t="s">
        <v>148</v>
      </c>
      <c r="F20" s="1" t="s">
        <v>156</v>
      </c>
      <c r="G20" s="1" t="s">
        <v>150</v>
      </c>
      <c r="H20" s="1" t="s">
        <v>157</v>
      </c>
      <c r="I20" s="1" t="s">
        <v>158</v>
      </c>
      <c r="J20" s="1" t="s">
        <v>159</v>
      </c>
      <c r="K20" s="1" t="s">
        <v>160</v>
      </c>
      <c r="L20" s="1" t="s">
        <v>161</v>
      </c>
      <c r="M20" s="1" t="s">
        <v>162</v>
      </c>
      <c r="N20" s="1" t="s">
        <v>163</v>
      </c>
      <c r="O20" s="1" t="s">
        <v>164</v>
      </c>
      <c r="P20" s="1" t="s">
        <v>165</v>
      </c>
      <c r="Q20" s="1" t="s">
        <v>166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6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6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68</v>
      </c>
      <c r="P26" s="1" t="s">
        <v>16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68</v>
      </c>
      <c r="P27" s="1" t="s">
        <v>169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68</v>
      </c>
      <c r="P28" s="1" t="s">
        <v>169</v>
      </c>
      <c r="Q28" s="1" t="s">
        <v>17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6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68</v>
      </c>
      <c r="P31" s="1" t="s">
        <v>17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68</v>
      </c>
      <c r="P32" s="1" t="s">
        <v>171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68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68</v>
      </c>
      <c r="P35" s="1" t="s">
        <v>172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68</v>
      </c>
      <c r="P36" s="1" t="s">
        <v>172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68</v>
      </c>
      <c r="P37" s="1" t="s">
        <v>172</v>
      </c>
      <c r="Q37" s="1" t="s">
        <v>170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68</v>
      </c>
      <c r="P38" s="1" t="s">
        <v>172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68</v>
      </c>
      <c r="P39" s="1" t="s">
        <v>172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68</v>
      </c>
      <c r="P40" s="1" t="s">
        <v>172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68</v>
      </c>
      <c r="P41" s="1" t="s">
        <v>172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168</v>
      </c>
      <c r="P42" s="1" t="s">
        <v>173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168</v>
      </c>
      <c r="P43" s="1" t="s">
        <v>173</v>
      </c>
      <c r="Q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4</v>
      </c>
      <c r="O45" s="1" t="s">
        <v>168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4</v>
      </c>
      <c r="O46" s="1" t="s">
        <v>168</v>
      </c>
      <c r="P46" s="1" t="s">
        <v>174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4</v>
      </c>
      <c r="O47" s="1" t="s">
        <v>168</v>
      </c>
      <c r="P47" s="1" t="s">
        <v>174</v>
      </c>
      <c r="Q47" s="1" t="s">
        <v>175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9</v>
      </c>
      <c r="O49" s="1" t="s">
        <v>176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9</v>
      </c>
      <c r="O50" s="1" t="s">
        <v>17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9</v>
      </c>
      <c r="O51" s="1" t="s">
        <v>178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9</v>
      </c>
      <c r="O52" s="1" t="s">
        <v>178</v>
      </c>
      <c r="P52" s="1" t="s">
        <v>179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9</v>
      </c>
      <c r="O53" s="1" t="s">
        <v>178</v>
      </c>
      <c r="P53" s="1" t="s">
        <v>179</v>
      </c>
      <c r="Q53" s="1" t="s">
        <v>180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9</v>
      </c>
      <c r="O54" s="1" t="s">
        <v>168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9</v>
      </c>
      <c r="O55" s="1" t="s">
        <v>168</v>
      </c>
      <c r="P55" s="1" t="s">
        <v>18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9</v>
      </c>
      <c r="O56" s="1" t="s">
        <v>168</v>
      </c>
      <c r="P56" s="1" t="s">
        <v>181</v>
      </c>
      <c r="Q56" s="1" t="s">
        <v>182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183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7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7</v>
      </c>
      <c r="O59" s="1" t="s">
        <v>168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7</v>
      </c>
      <c r="O60" s="1" t="s">
        <v>168</v>
      </c>
      <c r="P60" s="1" t="s">
        <v>184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7</v>
      </c>
      <c r="O61" s="1" t="s">
        <v>168</v>
      </c>
      <c r="P61" s="1" t="s">
        <v>184</v>
      </c>
      <c r="Q61" s="1" t="s">
        <v>38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7</v>
      </c>
      <c r="O62" s="1" t="s">
        <v>168</v>
      </c>
      <c r="P62" s="1" t="s">
        <v>184</v>
      </c>
      <c r="Q62" s="1" t="s">
        <v>170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7</v>
      </c>
      <c r="O63" s="1" t="s">
        <v>168</v>
      </c>
      <c r="P63" s="1" t="s">
        <v>184</v>
      </c>
      <c r="Q63" s="1" t="s">
        <v>54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185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3</v>
      </c>
      <c r="O66" s="1" t="s">
        <v>168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3</v>
      </c>
      <c r="O67" s="1" t="s">
        <v>168</v>
      </c>
      <c r="P67" s="1" t="s">
        <v>18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3</v>
      </c>
      <c r="O68" s="1" t="s">
        <v>168</v>
      </c>
      <c r="P68" s="1" t="s">
        <v>186</v>
      </c>
      <c r="Q68" s="1" t="s">
        <v>182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7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7</v>
      </c>
      <c r="O70" s="1" t="s">
        <v>16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7</v>
      </c>
      <c r="O71" s="1" t="s">
        <v>168</v>
      </c>
      <c r="P71" s="1" t="s">
        <v>187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7</v>
      </c>
      <c r="O72" s="1" t="s">
        <v>168</v>
      </c>
      <c r="P72" s="1" t="s">
        <v>187</v>
      </c>
      <c r="Q72" s="1" t="s">
        <v>52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7</v>
      </c>
      <c r="O73" s="1" t="s">
        <v>168</v>
      </c>
      <c r="P73" s="1" t="s">
        <v>187</v>
      </c>
      <c r="Q73" s="1" t="s">
        <v>54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7</v>
      </c>
      <c r="O74" s="1" t="s">
        <v>168</v>
      </c>
      <c r="P74" s="1" t="s">
        <v>188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7</v>
      </c>
      <c r="O75" s="1" t="s">
        <v>168</v>
      </c>
      <c r="P75" s="1" t="s">
        <v>188</v>
      </c>
      <c r="Q75" s="1" t="s">
        <v>182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3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3</v>
      </c>
      <c r="O77" s="1" t="s">
        <v>168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3</v>
      </c>
      <c r="O78" s="1" t="s">
        <v>168</v>
      </c>
      <c r="P78" s="1" t="s">
        <v>189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3</v>
      </c>
      <c r="O79" s="1" t="s">
        <v>168</v>
      </c>
      <c r="P79" s="1" t="s">
        <v>189</v>
      </c>
      <c r="Q79" s="1" t="s">
        <v>180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90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9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9</v>
      </c>
      <c r="O82" s="1" t="s">
        <v>191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9</v>
      </c>
      <c r="O83" s="1" t="s">
        <v>192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9</v>
      </c>
      <c r="O84" s="1" t="s">
        <v>193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9</v>
      </c>
      <c r="O85" s="1" t="s">
        <v>193</v>
      </c>
      <c r="P85" s="1" t="s">
        <v>194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9</v>
      </c>
      <c r="O86" s="1" t="s">
        <v>193</v>
      </c>
      <c r="P86" s="1" t="s">
        <v>194</v>
      </c>
      <c r="Q86" s="1" t="s">
        <v>5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9</v>
      </c>
      <c r="O87" s="1" t="s">
        <v>193</v>
      </c>
      <c r="P87" s="1" t="s">
        <v>19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09</v>
      </c>
      <c r="O88" s="1" t="s">
        <v>193</v>
      </c>
      <c r="P88" s="1" t="s">
        <v>195</v>
      </c>
      <c r="Q88" s="1" t="s">
        <v>54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96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23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3</v>
      </c>
      <c r="O91" s="1" t="s">
        <v>168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3</v>
      </c>
      <c r="O92" s="1" t="s">
        <v>168</v>
      </c>
      <c r="P92" s="1" t="s">
        <v>197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3</v>
      </c>
      <c r="O93" s="1" t="s">
        <v>168</v>
      </c>
      <c r="P93" s="1" t="s">
        <v>197</v>
      </c>
      <c r="Q93" s="1" t="s">
        <v>54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7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7</v>
      </c>
      <c r="O95" s="1" t="s">
        <v>168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7</v>
      </c>
      <c r="O96" s="1" t="s">
        <v>168</v>
      </c>
      <c r="P96" s="1" t="s">
        <v>198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7</v>
      </c>
      <c r="O97" s="1" t="s">
        <v>168</v>
      </c>
      <c r="P97" s="1" t="s">
        <v>198</v>
      </c>
      <c r="Q97" s="1" t="s">
        <v>54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99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3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3</v>
      </c>
      <c r="O100" s="1" t="s">
        <v>168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3</v>
      </c>
      <c r="O101" s="1" t="s">
        <v>168</v>
      </c>
      <c r="P101" s="1" t="s">
        <v>200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3</v>
      </c>
      <c r="O102" s="1" t="s">
        <v>168</v>
      </c>
      <c r="P102" s="1" t="s">
        <v>200</v>
      </c>
      <c r="Q102" s="1" t="s">
        <v>182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3</v>
      </c>
      <c r="O103" s="1" t="s">
        <v>168</v>
      </c>
      <c r="P103" s="1" t="s">
        <v>201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3</v>
      </c>
      <c r="O104" s="1" t="s">
        <v>168</v>
      </c>
      <c r="P104" s="1" t="s">
        <v>201</v>
      </c>
      <c r="Q104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1T03:56:23Z</cp:lastPrinted>
  <dcterms:modified xsi:type="dcterms:W3CDTF">2018-12-26T08:51:02Z</dcterms:modified>
  <cp:revision>0</cp:revision>
  <dc:subject/>
  <dc:title/>
</cp:coreProperties>
</file>