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55">
  <si>
    <t xml:space="preserve">Приложение №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1001;
Ведомства=000;
ФКР=0000;
Узлы=13;</t>
  </si>
  <si>
    <t xml:space="preserve">Вариант=Глазовский 2018;
Табл=Уточненные росписи бюджета МО 2018;
МО=1301307;
КОСГУ=000;
УБ=1122;
Дата=20181001;
Ведомства=000;
ФКР=0000;
Узлы=13;</t>
  </si>
  <si>
    <t xml:space="preserve">Вариант=Глазовский 2018;
Табл=Кассовое исполнение бюджета МО 2018;
МО=1301307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8F40135-2AAF-436E-80D9-FE9C205295FD}</t>
  </si>
  <si>
    <t xml:space="preserve">1412=-1,1411=-1,1400=-1</t>
  </si>
  <si>
    <t xml:space="preserve">[RowID]</t>
  </si>
  <si>
    <t xml:space="preserve">386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7.12."&amp;VALUE(RIGHT(E13,4))&amp;" года  № 116"</f>
        <v>от 27.12.2018 года  № 116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011.87177</v>
      </c>
      <c r="E14" s="31" t="n">
        <v>2970.96627</v>
      </c>
      <c r="F14" s="31" t="n">
        <v>2078.58545</v>
      </c>
      <c r="G14" s="32" t="n">
        <v>70</v>
      </c>
      <c r="H14" s="32" t="n">
        <v>103.3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65.24822</v>
      </c>
      <c r="E15" s="31" t="n">
        <v>577.7</v>
      </c>
      <c r="F15" s="31" t="n">
        <v>496.98208</v>
      </c>
      <c r="G15" s="32" t="n">
        <v>86</v>
      </c>
      <c r="H15" s="32" t="n">
        <v>106.8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465.24822</v>
      </c>
      <c r="E16" s="31" t="n">
        <v>577.7</v>
      </c>
      <c r="F16" s="31" t="n">
        <v>496.98208</v>
      </c>
      <c r="G16" s="32" t="n">
        <v>86</v>
      </c>
      <c r="H16" s="32" t="n">
        <v>106.8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465.24822</v>
      </c>
      <c r="E17" s="31" t="n">
        <v>577.7</v>
      </c>
      <c r="F17" s="31" t="n">
        <v>496.98208</v>
      </c>
      <c r="G17" s="32" t="n">
        <v>86</v>
      </c>
      <c r="H17" s="32" t="n">
        <v>106.8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43.64</v>
      </c>
      <c r="E18" s="31" t="n">
        <v>164.8</v>
      </c>
      <c r="F18" s="31" t="n">
        <v>142.865</v>
      </c>
      <c r="G18" s="32" t="n">
        <v>86.7</v>
      </c>
      <c r="H18" s="32" t="n">
        <v>99.5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43.64</v>
      </c>
      <c r="E19" s="5" t="n">
        <v>164.8</v>
      </c>
      <c r="F19" s="5" t="n">
        <v>142.865</v>
      </c>
      <c r="G19" s="6" t="n">
        <v>86.7</v>
      </c>
      <c r="H19" s="6" t="n">
        <v>99.5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321.60822</v>
      </c>
      <c r="E20" s="31" t="n">
        <v>412.9</v>
      </c>
      <c r="F20" s="31" t="n">
        <v>354.11708</v>
      </c>
      <c r="G20" s="32" t="n">
        <v>85.8</v>
      </c>
      <c r="H20" s="32" t="n">
        <v>110.1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321.60822</v>
      </c>
      <c r="E21" s="5" t="n">
        <v>412.9</v>
      </c>
      <c r="F21" s="5" t="n">
        <v>354.11708</v>
      </c>
      <c r="G21" s="6" t="n">
        <v>85.8</v>
      </c>
      <c r="H21" s="6" t="n">
        <v>110.1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9</v>
      </c>
      <c r="F22" s="31" t="n">
        <v>9</v>
      </c>
      <c r="G22" s="32" t="n">
        <v>10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9</v>
      </c>
      <c r="F23" s="31" t="n">
        <v>9</v>
      </c>
      <c r="G23" s="32" t="n">
        <v>10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9</v>
      </c>
      <c r="F24" s="31" t="n">
        <v>9</v>
      </c>
      <c r="G24" s="32" t="n">
        <v>10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9</v>
      </c>
      <c r="F25" s="31" t="n">
        <v>9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9</v>
      </c>
      <c r="F26" s="5" t="n">
        <v>9</v>
      </c>
      <c r="G26" s="6" t="n">
        <v>10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1546.62355</v>
      </c>
      <c r="E27" s="31" t="n">
        <v>2384.26627</v>
      </c>
      <c r="F27" s="31" t="n">
        <v>1572.60337</v>
      </c>
      <c r="G27" s="32" t="n">
        <v>66</v>
      </c>
      <c r="H27" s="32" t="n">
        <v>101.7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40.58764</v>
      </c>
      <c r="E28" s="31" t="n">
        <v>79.5</v>
      </c>
      <c r="F28" s="31" t="n">
        <v>51.32258</v>
      </c>
      <c r="G28" s="32" t="n">
        <v>64.6</v>
      </c>
      <c r="H28" s="32" t="n">
        <v>126.4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31.7613</v>
      </c>
      <c r="E29" s="5" t="n">
        <v>54.6</v>
      </c>
      <c r="F29" s="5" t="n">
        <v>39.35825</v>
      </c>
      <c r="G29" s="6" t="n">
        <v>72.1</v>
      </c>
      <c r="H29" s="6" t="n">
        <v>123.9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 t="n">
        <v>8.82634</v>
      </c>
      <c r="E30" s="5" t="n">
        <v>15.5</v>
      </c>
      <c r="F30" s="5" t="n">
        <v>11.16433</v>
      </c>
      <c r="G30" s="6" t="n">
        <v>72</v>
      </c>
      <c r="H30" s="6" t="n">
        <v>126.5</v>
      </c>
    </row>
    <row r="31" s="7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9.4</v>
      </c>
      <c r="F31" s="5" t="n">
        <v>0.8</v>
      </c>
      <c r="G31" s="6" t="n">
        <v>8.5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306.76619</v>
      </c>
      <c r="E32" s="31" t="n">
        <v>474.7</v>
      </c>
      <c r="F32" s="31" t="n">
        <v>328.74021</v>
      </c>
      <c r="G32" s="32" t="n">
        <v>69.3</v>
      </c>
      <c r="H32" s="32" t="n">
        <v>107.2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237.31278</v>
      </c>
      <c r="E33" s="5" t="n">
        <v>369.4</v>
      </c>
      <c r="F33" s="5" t="n">
        <v>253.99627</v>
      </c>
      <c r="G33" s="6" t="n">
        <v>68.8</v>
      </c>
      <c r="H33" s="6" t="n">
        <v>107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 t="n">
        <v>69.45341</v>
      </c>
      <c r="E34" s="5" t="n">
        <v>105.3</v>
      </c>
      <c r="F34" s="5" t="n">
        <v>74.74394</v>
      </c>
      <c r="G34" s="6" t="n">
        <v>71</v>
      </c>
      <c r="H34" s="6" t="n">
        <v>107.6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761.23687</v>
      </c>
      <c r="E35" s="31" t="n">
        <v>1284.18968</v>
      </c>
      <c r="F35" s="31" t="n">
        <v>846.4124</v>
      </c>
      <c r="G35" s="32" t="n">
        <v>65.9</v>
      </c>
      <c r="H35" s="32" t="n">
        <v>111.2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363.42746</v>
      </c>
      <c r="E36" s="5" t="n">
        <v>577.7</v>
      </c>
      <c r="F36" s="5" t="n">
        <v>393.56077</v>
      </c>
      <c r="G36" s="6" t="n">
        <v>68.1</v>
      </c>
      <c r="H36" s="6" t="n">
        <v>108.3</v>
      </c>
    </row>
    <row r="37" s="7" customFormat="true" ht="33.75" hidden="false" customHeight="false" outlineLevel="0" collapsed="false">
      <c r="A37" s="3" t="s">
        <v>54</v>
      </c>
      <c r="B37" s="4" t="s">
        <v>59</v>
      </c>
      <c r="C37" s="4" t="s">
        <v>55</v>
      </c>
      <c r="D37" s="5" t="n">
        <v>106.1485</v>
      </c>
      <c r="E37" s="5" t="n">
        <v>121.338</v>
      </c>
      <c r="F37" s="5" t="n">
        <v>111.58606</v>
      </c>
      <c r="G37" s="6" t="n">
        <v>92</v>
      </c>
      <c r="H37" s="6" t="n">
        <v>105.1</v>
      </c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5" t="n">
        <v>12.62603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34</v>
      </c>
      <c r="B39" s="4" t="s">
        <v>59</v>
      </c>
      <c r="C39" s="4" t="s">
        <v>35</v>
      </c>
      <c r="D39" s="5" t="n">
        <v>278.24229</v>
      </c>
      <c r="E39" s="5" t="n">
        <v>573.25168</v>
      </c>
      <c r="F39" s="5" t="n">
        <v>330.26883</v>
      </c>
      <c r="G39" s="6" t="n">
        <v>57.6</v>
      </c>
      <c r="H39" s="6" t="n">
        <v>118.7</v>
      </c>
    </row>
    <row r="40" s="7" customFormat="true" ht="14.25" hidden="false" customHeight="false" outlineLevel="0" collapsed="false">
      <c r="A40" s="3" t="s">
        <v>62</v>
      </c>
      <c r="B40" s="4" t="s">
        <v>59</v>
      </c>
      <c r="C40" s="4" t="s">
        <v>63</v>
      </c>
      <c r="D40" s="5" t="n">
        <v>0.79259</v>
      </c>
      <c r="E40" s="5" t="n">
        <v>0.7</v>
      </c>
      <c r="F40" s="5" t="n">
        <v>0.4914</v>
      </c>
      <c r="G40" s="6" t="n">
        <v>70.2</v>
      </c>
      <c r="H40" s="6" t="n">
        <v>62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/>
      <c r="E41" s="5" t="n">
        <v>11.2</v>
      </c>
      <c r="F41" s="5" t="n">
        <v>10.50534</v>
      </c>
      <c r="G41" s="6" t="n">
        <v>93.8</v>
      </c>
      <c r="H41" s="6"/>
    </row>
    <row r="42" s="7" customFormat="true" ht="21.75" hidden="false" customHeight="false" outlineLevel="0" collapsed="false">
      <c r="A42" s="29" t="s">
        <v>66</v>
      </c>
      <c r="B42" s="30" t="s">
        <v>67</v>
      </c>
      <c r="C42" s="30"/>
      <c r="D42" s="31" t="n">
        <v>10</v>
      </c>
      <c r="E42" s="31" t="n">
        <v>10</v>
      </c>
      <c r="F42" s="31"/>
      <c r="G42" s="32" t="n">
        <v>0</v>
      </c>
      <c r="H42" s="32" t="n">
        <v>0</v>
      </c>
    </row>
    <row r="43" s="7" customFormat="true" ht="45" hidden="false" customHeight="false" outlineLevel="0" collapsed="false">
      <c r="A43" s="3" t="s">
        <v>68</v>
      </c>
      <c r="B43" s="4" t="s">
        <v>67</v>
      </c>
      <c r="C43" s="4" t="s">
        <v>69</v>
      </c>
      <c r="D43" s="5" t="n">
        <v>10</v>
      </c>
      <c r="E43" s="5" t="n">
        <v>10</v>
      </c>
      <c r="F43" s="5"/>
      <c r="G43" s="6" t="n">
        <v>0</v>
      </c>
      <c r="H43" s="6" t="n">
        <v>0</v>
      </c>
    </row>
    <row r="44" s="7" customFormat="true" ht="14.25" hidden="false" customHeight="false" outlineLevel="0" collapsed="false">
      <c r="A44" s="29" t="s">
        <v>70</v>
      </c>
      <c r="B44" s="30" t="s">
        <v>71</v>
      </c>
      <c r="C44" s="30"/>
      <c r="D44" s="31"/>
      <c r="E44" s="31" t="n">
        <v>5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72</v>
      </c>
      <c r="B45" s="4" t="s">
        <v>71</v>
      </c>
      <c r="C45" s="4" t="s">
        <v>73</v>
      </c>
      <c r="D45" s="5"/>
      <c r="E45" s="5" t="n">
        <v>5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4</v>
      </c>
      <c r="B46" s="30" t="s">
        <v>75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76</v>
      </c>
      <c r="B47" s="4" t="s">
        <v>75</v>
      </c>
      <c r="C47" s="4" t="s">
        <v>77</v>
      </c>
      <c r="D47" s="5"/>
      <c r="E47" s="5" t="n">
        <v>3</v>
      </c>
      <c r="F47" s="5"/>
      <c r="G47" s="6" t="n">
        <v>0</v>
      </c>
      <c r="H47" s="6"/>
    </row>
    <row r="48" s="7" customFormat="true" ht="32.25" hidden="false" customHeight="false" outlineLevel="0" collapsed="false">
      <c r="A48" s="29" t="s">
        <v>78</v>
      </c>
      <c r="B48" s="30" t="s">
        <v>79</v>
      </c>
      <c r="C48" s="30"/>
      <c r="D48" s="31"/>
      <c r="E48" s="31" t="n">
        <v>1.638</v>
      </c>
      <c r="F48" s="31" t="n">
        <v>1.638</v>
      </c>
      <c r="G48" s="32" t="n">
        <v>100</v>
      </c>
      <c r="H48" s="32"/>
    </row>
    <row r="49" s="7" customFormat="true" ht="22.5" hidden="false" customHeight="false" outlineLevel="0" collapsed="false">
      <c r="A49" s="3" t="s">
        <v>80</v>
      </c>
      <c r="B49" s="4" t="s">
        <v>79</v>
      </c>
      <c r="C49" s="4" t="s">
        <v>81</v>
      </c>
      <c r="D49" s="5"/>
      <c r="E49" s="5" t="n">
        <v>1.638</v>
      </c>
      <c r="F49" s="5" t="n">
        <v>1.638</v>
      </c>
      <c r="G49" s="6" t="n">
        <v>100</v>
      </c>
      <c r="H49" s="6"/>
    </row>
    <row r="50" s="7" customFormat="true" ht="42.75" hidden="false" customHeight="false" outlineLevel="0" collapsed="false">
      <c r="A50" s="29" t="s">
        <v>82</v>
      </c>
      <c r="B50" s="30" t="s">
        <v>83</v>
      </c>
      <c r="C50" s="30"/>
      <c r="D50" s="31"/>
      <c r="E50" s="31" t="n">
        <v>2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76</v>
      </c>
      <c r="B51" s="4" t="s">
        <v>83</v>
      </c>
      <c r="C51" s="4" t="s">
        <v>77</v>
      </c>
      <c r="D51" s="5"/>
      <c r="E51" s="5" t="n">
        <v>2</v>
      </c>
      <c r="F51" s="5"/>
      <c r="G51" s="6" t="n">
        <v>0</v>
      </c>
      <c r="H51" s="6"/>
    </row>
    <row r="52" s="7" customFormat="true" ht="21.75" hidden="false" customHeight="false" outlineLevel="0" collapsed="false">
      <c r="A52" s="29" t="s">
        <v>84</v>
      </c>
      <c r="B52" s="30" t="s">
        <v>85</v>
      </c>
      <c r="C52" s="30"/>
      <c r="D52" s="31"/>
      <c r="E52" s="31" t="n">
        <v>1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76</v>
      </c>
      <c r="B53" s="4" t="s">
        <v>85</v>
      </c>
      <c r="C53" s="4" t="s">
        <v>77</v>
      </c>
      <c r="D53" s="5"/>
      <c r="E53" s="5" t="n">
        <v>1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29" t="s">
        <v>86</v>
      </c>
      <c r="B54" s="30" t="s">
        <v>87</v>
      </c>
      <c r="C54" s="30"/>
      <c r="D54" s="31" t="n">
        <v>249.61348</v>
      </c>
      <c r="E54" s="31" t="n">
        <v>220.6</v>
      </c>
      <c r="F54" s="31" t="n">
        <v>196.49403</v>
      </c>
      <c r="G54" s="32" t="n">
        <v>89.1</v>
      </c>
      <c r="H54" s="32" t="n">
        <v>78.7</v>
      </c>
    </row>
    <row r="55" s="7" customFormat="true" ht="24" hidden="false" customHeight="true" outlineLevel="0" collapsed="false">
      <c r="A55" s="3" t="s">
        <v>60</v>
      </c>
      <c r="B55" s="4" t="s">
        <v>87</v>
      </c>
      <c r="C55" s="4" t="s">
        <v>61</v>
      </c>
      <c r="D55" s="5" t="n">
        <v>3.65328</v>
      </c>
      <c r="E55" s="5"/>
      <c r="F55" s="5"/>
      <c r="G55" s="6"/>
      <c r="H55" s="6" t="n">
        <v>0</v>
      </c>
    </row>
    <row r="56" s="7" customFormat="true" ht="14.25" hidden="false" customHeight="false" outlineLevel="0" collapsed="false">
      <c r="A56" s="3" t="s">
        <v>34</v>
      </c>
      <c r="B56" s="4" t="s">
        <v>87</v>
      </c>
      <c r="C56" s="4" t="s">
        <v>35</v>
      </c>
      <c r="D56" s="5" t="n">
        <v>245.9602</v>
      </c>
      <c r="E56" s="5" t="n">
        <v>220.6</v>
      </c>
      <c r="F56" s="5" t="n">
        <v>196.49403</v>
      </c>
      <c r="G56" s="6" t="n">
        <v>89.1</v>
      </c>
      <c r="H56" s="6" t="n">
        <v>79.9</v>
      </c>
    </row>
    <row r="57" s="7" customFormat="true" ht="21.75" hidden="false" customHeight="false" outlineLevel="0" collapsed="false">
      <c r="A57" s="29" t="s">
        <v>88</v>
      </c>
      <c r="B57" s="30" t="s">
        <v>89</v>
      </c>
      <c r="C57" s="30"/>
      <c r="D57" s="31"/>
      <c r="E57" s="31" t="n">
        <v>1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76</v>
      </c>
      <c r="B58" s="4" t="s">
        <v>89</v>
      </c>
      <c r="C58" s="4" t="s">
        <v>77</v>
      </c>
      <c r="D58" s="5"/>
      <c r="E58" s="5" t="n">
        <v>1</v>
      </c>
      <c r="F58" s="5"/>
      <c r="G58" s="6" t="n">
        <v>0</v>
      </c>
      <c r="H58" s="6"/>
    </row>
    <row r="59" s="7" customFormat="true" ht="21.75" hidden="false" customHeight="false" outlineLevel="0" collapsed="false">
      <c r="A59" s="29" t="s">
        <v>90</v>
      </c>
      <c r="B59" s="30" t="s">
        <v>91</v>
      </c>
      <c r="C59" s="30"/>
      <c r="D59" s="31" t="n">
        <v>1.5</v>
      </c>
      <c r="E59" s="31" t="n">
        <v>3</v>
      </c>
      <c r="F59" s="31"/>
      <c r="G59" s="32" t="n">
        <v>0</v>
      </c>
      <c r="H59" s="32" t="n">
        <v>0</v>
      </c>
    </row>
    <row r="60" s="7" customFormat="true" ht="14.25" hidden="false" customHeight="false" outlineLevel="0" collapsed="false">
      <c r="A60" s="3" t="s">
        <v>46</v>
      </c>
      <c r="B60" s="4" t="s">
        <v>91</v>
      </c>
      <c r="C60" s="4" t="s">
        <v>47</v>
      </c>
      <c r="D60" s="5" t="n">
        <v>1.5</v>
      </c>
      <c r="E60" s="5" t="n">
        <v>3</v>
      </c>
      <c r="F60" s="5"/>
      <c r="G60" s="6" t="n">
        <v>0</v>
      </c>
      <c r="H60" s="6" t="n">
        <v>0</v>
      </c>
    </row>
    <row r="61" s="7" customFormat="true" ht="21.75" hidden="false" customHeight="false" outlineLevel="0" collapsed="false">
      <c r="A61" s="29" t="s">
        <v>92</v>
      </c>
      <c r="B61" s="30" t="s">
        <v>93</v>
      </c>
      <c r="C61" s="30"/>
      <c r="D61" s="31" t="n">
        <v>47.47035</v>
      </c>
      <c r="E61" s="31" t="n">
        <v>48.9</v>
      </c>
      <c r="F61" s="31" t="n">
        <v>48.80817</v>
      </c>
      <c r="G61" s="32" t="n">
        <v>99.8</v>
      </c>
      <c r="H61" s="32" t="n">
        <v>102.8</v>
      </c>
    </row>
    <row r="62" s="7" customFormat="true" ht="14.25" hidden="false" customHeight="false" outlineLevel="0" collapsed="false">
      <c r="A62" s="3" t="s">
        <v>34</v>
      </c>
      <c r="B62" s="4" t="s">
        <v>93</v>
      </c>
      <c r="C62" s="4" t="s">
        <v>35</v>
      </c>
      <c r="D62" s="5" t="n">
        <v>47.47035</v>
      </c>
      <c r="E62" s="5" t="n">
        <v>48.9</v>
      </c>
      <c r="F62" s="5" t="n">
        <v>48.80817</v>
      </c>
      <c r="G62" s="6" t="n">
        <v>99.8</v>
      </c>
      <c r="H62" s="6" t="n">
        <v>102.8</v>
      </c>
    </row>
    <row r="63" s="7" customFormat="true" ht="32.25" hidden="false" customHeight="false" outlineLevel="0" collapsed="false">
      <c r="A63" s="29" t="s">
        <v>94</v>
      </c>
      <c r="B63" s="30" t="s">
        <v>95</v>
      </c>
      <c r="C63" s="30"/>
      <c r="D63" s="31" t="n">
        <v>129.44902</v>
      </c>
      <c r="E63" s="31" t="n">
        <v>149.73859</v>
      </c>
      <c r="F63" s="31" t="n">
        <v>99.18798</v>
      </c>
      <c r="G63" s="32" t="n">
        <v>66.2</v>
      </c>
      <c r="H63" s="32" t="n">
        <v>76.6</v>
      </c>
    </row>
    <row r="64" s="7" customFormat="true" ht="14.25" hidden="false" customHeight="false" outlineLevel="0" collapsed="false">
      <c r="A64" s="3" t="s">
        <v>34</v>
      </c>
      <c r="B64" s="4" t="s">
        <v>95</v>
      </c>
      <c r="C64" s="4" t="s">
        <v>35</v>
      </c>
      <c r="D64" s="5" t="n">
        <v>129.44902</v>
      </c>
      <c r="E64" s="5" t="n">
        <v>149.73859</v>
      </c>
      <c r="F64" s="5" t="n">
        <v>99.18798</v>
      </c>
      <c r="G64" s="6" t="n">
        <v>66.2</v>
      </c>
      <c r="H64" s="6" t="n">
        <v>76.6</v>
      </c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1"/>
      <c r="E65" s="31" t="n">
        <v>100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34</v>
      </c>
      <c r="B66" s="4" t="s">
        <v>97</v>
      </c>
      <c r="C66" s="4" t="s">
        <v>35</v>
      </c>
      <c r="D66" s="5"/>
      <c r="E66" s="5" t="n">
        <v>100</v>
      </c>
      <c r="F66" s="5"/>
      <c r="G66" s="6" t="n">
        <v>0</v>
      </c>
      <c r="H66" s="6"/>
    </row>
    <row r="67" customFormat="false" ht="15" hidden="false" customHeight="false" outlineLevel="0" collapsed="false">
      <c r="A67" s="33" t="s">
        <v>98</v>
      </c>
      <c r="B67" s="33"/>
      <c r="C67" s="33"/>
      <c r="D67" s="34" t="n">
        <f aca="false">D14</f>
        <v>2011.87177</v>
      </c>
      <c r="E67" s="34" t="n">
        <f aca="false">E14</f>
        <v>2970.96627</v>
      </c>
      <c r="F67" s="34" t="n">
        <f aca="false">F14</f>
        <v>2078.58545</v>
      </c>
      <c r="G67" s="35" t="n">
        <f aca="false">G14</f>
        <v>70</v>
      </c>
      <c r="H67" s="35" t="n">
        <f aca="false">H14</f>
        <v>103.3</v>
      </c>
    </row>
    <row r="68" customFormat="false" ht="24" hidden="false" customHeight="true" outlineLevel="0" collapsed="false">
      <c r="A68" s="36" t="s">
        <v>99</v>
      </c>
      <c r="B68" s="36"/>
      <c r="C68" s="36"/>
      <c r="D68" s="37"/>
      <c r="E68" s="34"/>
      <c r="F68" s="37"/>
      <c r="G68" s="35" t="str">
        <f aca="false">IF(F68&lt;&gt;0,IF(D68&lt;&gt;0,ROUND(100*F68/D68,1),""),"")</f>
        <v/>
      </c>
      <c r="H68" s="35" t="str">
        <f aca="false">IF(F68&lt;&gt;0,IF(E68&lt;&gt;0,ROUND(100*F68/E68,1),""),"")</f>
        <v/>
      </c>
    </row>
    <row r="69" customFormat="false" ht="15" hidden="false" customHeight="false" outlineLevel="0" collapsed="false">
      <c r="A69" s="33" t="s">
        <v>100</v>
      </c>
      <c r="B69" s="33"/>
      <c r="C69" s="33"/>
      <c r="D69" s="34" t="n">
        <f aca="false">D67+D68</f>
        <v>2011.87177</v>
      </c>
      <c r="E69" s="34" t="n">
        <f aca="false">E67+E68</f>
        <v>2970.96627</v>
      </c>
      <c r="F69" s="34" t="n">
        <f aca="false">F67+F68</f>
        <v>2078.58545</v>
      </c>
      <c r="G69" s="35" t="n">
        <f aca="false">IF(F69&lt;&gt;0,IF(D69&lt;&gt;0,ROUND(100*F69/D69,1),""),"")</f>
        <v>103.3</v>
      </c>
      <c r="H69" s="35" t="n">
        <f aca="false">IF(F69&lt;&gt;0,IF(E69&lt;&gt;0,ROUND(100*F69/E69,1),""),"")</f>
        <v>70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0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3</v>
      </c>
    </row>
    <row r="17" customFormat="false" ht="30" hidden="false" customHeight="false" outlineLevel="0" collapsed="false">
      <c r="B17" s="39" t="s">
        <v>10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5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6</v>
      </c>
      <c r="C19" s="38" t="n">
        <v>2</v>
      </c>
      <c r="D19" s="1" t="s">
        <v>107</v>
      </c>
      <c r="E19" s="1" t="s">
        <v>108</v>
      </c>
      <c r="F19" s="1" t="s">
        <v>109</v>
      </c>
      <c r="G19" s="1" t="s">
        <v>110</v>
      </c>
      <c r="H19" s="1" t="s">
        <v>111</v>
      </c>
      <c r="I19" s="1" t="s">
        <v>112</v>
      </c>
      <c r="J19" s="1" t="s">
        <v>113</v>
      </c>
      <c r="K19" s="1" t="s">
        <v>114</v>
      </c>
    </row>
    <row r="20" customFormat="false" ht="15" hidden="false" customHeight="false" outlineLevel="0" collapsed="false">
      <c r="C20" s="1" t="n">
        <v>0.705547511577606</v>
      </c>
      <c r="D20" s="1" t="s">
        <v>107</v>
      </c>
      <c r="E20" s="1" t="s">
        <v>115</v>
      </c>
      <c r="F20" s="1" t="s">
        <v>109</v>
      </c>
      <c r="G20" s="1" t="s">
        <v>116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  <c r="M20" s="1" t="s">
        <v>122</v>
      </c>
      <c r="N20" s="1" t="s">
        <v>123</v>
      </c>
      <c r="O20" s="1" t="s">
        <v>124</v>
      </c>
      <c r="P20" s="1" t="s">
        <v>125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2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27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2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28</v>
      </c>
      <c r="N26" s="1" t="s">
        <v>12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28</v>
      </c>
      <c r="N27" s="1" t="s">
        <v>129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28</v>
      </c>
      <c r="N28" s="1" t="s">
        <v>13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28</v>
      </c>
      <c r="N29" s="1" t="s">
        <v>130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3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33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33</v>
      </c>
      <c r="N33" s="1" t="s">
        <v>134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33</v>
      </c>
      <c r="N34" s="1" t="s">
        <v>134</v>
      </c>
      <c r="O34" s="1" t="s">
        <v>13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3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36</v>
      </c>
      <c r="N36" s="1" t="s">
        <v>13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36</v>
      </c>
      <c r="N37" s="1" t="s">
        <v>137</v>
      </c>
      <c r="O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36</v>
      </c>
      <c r="N38" s="1" t="s">
        <v>137</v>
      </c>
      <c r="O38" s="1" t="s">
        <v>1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36</v>
      </c>
      <c r="N39" s="1" t="s">
        <v>137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36</v>
      </c>
      <c r="N40" s="1" t="s">
        <v>139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36</v>
      </c>
      <c r="N41" s="1" t="s">
        <v>139</v>
      </c>
      <c r="O41" s="1" t="s">
        <v>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36</v>
      </c>
      <c r="N42" s="1" t="s">
        <v>139</v>
      </c>
      <c r="O42" s="1" t="s">
        <v>13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36</v>
      </c>
      <c r="N43" s="1" t="s">
        <v>14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36</v>
      </c>
      <c r="N44" s="1" t="s">
        <v>140</v>
      </c>
      <c r="O44" s="1" t="s">
        <v>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36</v>
      </c>
      <c r="N45" s="1" t="s">
        <v>140</v>
      </c>
      <c r="O45" s="1" t="s">
        <v>13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36</v>
      </c>
      <c r="N46" s="1" t="s">
        <v>140</v>
      </c>
      <c r="O46" s="1" t="s">
        <v>6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36</v>
      </c>
      <c r="N47" s="1" t="s">
        <v>140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36</v>
      </c>
      <c r="N48" s="1" t="s">
        <v>140</v>
      </c>
      <c r="O48" s="1" t="s">
        <v>6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36</v>
      </c>
      <c r="N49" s="1" t="s">
        <v>140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36</v>
      </c>
      <c r="N50" s="1" t="s">
        <v>14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36</v>
      </c>
      <c r="N51" s="1" t="s">
        <v>141</v>
      </c>
      <c r="O51" s="1" t="s">
        <v>6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36</v>
      </c>
      <c r="N52" s="1" t="s">
        <v>14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36</v>
      </c>
      <c r="N53" s="1" t="s">
        <v>142</v>
      </c>
      <c r="O53" s="1" t="s">
        <v>143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36</v>
      </c>
      <c r="N54" s="1" t="s">
        <v>14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36</v>
      </c>
      <c r="N55" s="1" t="s">
        <v>144</v>
      </c>
      <c r="O55" s="1" t="s">
        <v>14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36</v>
      </c>
      <c r="N56" s="1" t="s">
        <v>14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36</v>
      </c>
      <c r="N57" s="1" t="s">
        <v>146</v>
      </c>
      <c r="O57" s="1" t="s">
        <v>8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36</v>
      </c>
      <c r="N58" s="1" t="s">
        <v>14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36</v>
      </c>
      <c r="N59" s="1" t="s">
        <v>147</v>
      </c>
      <c r="O59" s="1" t="s">
        <v>14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36</v>
      </c>
      <c r="N60" s="1" t="s">
        <v>14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36</v>
      </c>
      <c r="N61" s="1" t="s">
        <v>148</v>
      </c>
      <c r="O61" s="1" t="s">
        <v>14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36</v>
      </c>
      <c r="N62" s="1" t="s">
        <v>14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36</v>
      </c>
      <c r="N63" s="1" t="s">
        <v>149</v>
      </c>
      <c r="O63" s="1" t="s">
        <v>6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36</v>
      </c>
      <c r="N64" s="1" t="s">
        <v>149</v>
      </c>
      <c r="O64" s="1" t="s">
        <v>3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36</v>
      </c>
      <c r="N65" s="1" t="s">
        <v>15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36</v>
      </c>
      <c r="N66" s="1" t="s">
        <v>150</v>
      </c>
      <c r="O66" s="1" t="s">
        <v>14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36</v>
      </c>
      <c r="N67" s="1" t="s">
        <v>15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36</v>
      </c>
      <c r="N68" s="1" t="s">
        <v>151</v>
      </c>
      <c r="O68" s="1" t="s">
        <v>13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36</v>
      </c>
      <c r="N69" s="1" t="s">
        <v>152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36</v>
      </c>
      <c r="N70" s="1" t="s">
        <v>152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36</v>
      </c>
      <c r="N71" s="1" t="s">
        <v>153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36</v>
      </c>
      <c r="N72" s="1" t="s">
        <v>153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36</v>
      </c>
      <c r="N73" s="1" t="s">
        <v>15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36</v>
      </c>
      <c r="N74" s="1" t="s">
        <v>154</v>
      </c>
      <c r="O74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3:55:18Z</cp:lastPrinted>
  <dcterms:modified xsi:type="dcterms:W3CDTF">2018-12-26T08:50:12Z</dcterms:modified>
  <cp:revision>0</cp:revision>
  <dc:subject/>
  <dc:title/>
</cp:coreProperties>
</file>