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266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7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7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арзин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Прочие расходы по статье 310</t>
  </si>
  <si>
    <t xml:space="preserve">31004</t>
  </si>
  <si>
    <t xml:space="preserve">ИТОГО</t>
  </si>
  <si>
    <t xml:space="preserve">{E0F03272-78FF-47CB-9E18-266BBDAFF34D}</t>
  </si>
  <si>
    <t xml:space="preserve">1386=-1,1396=-1,1412=-1,1411=-1,1400=-1,1379=-1</t>
  </si>
  <si>
    <t xml:space="preserve">[RowID]</t>
  </si>
  <si>
    <t xml:space="preserve">386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E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4103</t>
  </si>
  <si>
    <t xml:space="preserve">34104</t>
  </si>
  <si>
    <t xml:space="preserve">3410O</t>
  </si>
  <si>
    <t xml:space="preserve">8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G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31102</t>
  </si>
  <si>
    <t xml:space="preserve">0503</t>
  </si>
  <si>
    <t xml:space="preserve">0004O</t>
  </si>
  <si>
    <t xml:space="preserve">1102</t>
  </si>
  <si>
    <t xml:space="preserve">0003M</t>
  </si>
  <si>
    <t xml:space="preserve">0007M</t>
  </si>
  <si>
    <t xml:space="preserve">311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53" activeCellId="0" sqref="A15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АРЗИН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970.96627</v>
      </c>
      <c r="J20" s="26" t="n">
        <v>2970966.27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970.96627</v>
      </c>
      <c r="J21" s="26" t="n">
        <v>2970966.27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87.52768</v>
      </c>
      <c r="J22" s="26" t="n">
        <v>1787527.68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74.7</v>
      </c>
      <c r="J23" s="26" t="n">
        <v>4747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74.7</v>
      </c>
      <c r="J24" s="26" t="n">
        <v>4747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74.7</v>
      </c>
      <c r="J25" s="26" t="n">
        <v>4747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74.7</v>
      </c>
      <c r="J26" s="26" t="n">
        <v>4747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69.4</v>
      </c>
      <c r="J27" s="26" t="n">
        <v>3694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69.4</v>
      </c>
      <c r="J28" s="6" t="n">
        <v>3694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5.3</v>
      </c>
      <c r="J29" s="26" t="n">
        <v>1053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5.3</v>
      </c>
      <c r="J30" s="6" t="n">
        <v>1053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285.82768</v>
      </c>
      <c r="J36" s="26" t="n">
        <v>1285827.68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285.82768</v>
      </c>
      <c r="J37" s="26" t="n">
        <v>1285827.68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284.18968</v>
      </c>
      <c r="J38" s="26" t="n">
        <v>1284189.68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699.038</v>
      </c>
      <c r="J39" s="26" t="n">
        <v>699038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577.7</v>
      </c>
      <c r="J40" s="26" t="n">
        <v>5777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577.7</v>
      </c>
      <c r="J41" s="6" t="n">
        <v>5777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121.338</v>
      </c>
      <c r="J42" s="26" t="n">
        <v>121338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121.338</v>
      </c>
      <c r="J43" s="6" t="n">
        <v>121338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573.25168</v>
      </c>
      <c r="J44" s="26" t="n">
        <v>573251.68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573.25168</v>
      </c>
      <c r="J45" s="26" t="n">
        <v>573251.68</v>
      </c>
    </row>
    <row r="46" customFormat="false" ht="15" hidden="false" customHeight="true" outlineLevel="0" collapsed="false">
      <c r="B46" s="4" t="s">
        <v>73</v>
      </c>
      <c r="C46" s="5" t="s">
        <v>39</v>
      </c>
      <c r="D46" s="5" t="s">
        <v>41</v>
      </c>
      <c r="E46" s="5" t="s">
        <v>66</v>
      </c>
      <c r="F46" s="5" t="s">
        <v>68</v>
      </c>
      <c r="G46" s="5" t="s">
        <v>72</v>
      </c>
      <c r="H46" s="5" t="s">
        <v>74</v>
      </c>
      <c r="I46" s="6" t="n">
        <v>16.4</v>
      </c>
      <c r="J46" s="6" t="n">
        <v>164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6</v>
      </c>
      <c r="F47" s="5" t="s">
        <v>68</v>
      </c>
      <c r="G47" s="5" t="s">
        <v>72</v>
      </c>
      <c r="H47" s="5" t="s">
        <v>76</v>
      </c>
      <c r="I47" s="6" t="n">
        <v>322.62768</v>
      </c>
      <c r="J47" s="6" t="n">
        <v>322627.68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2</v>
      </c>
      <c r="H48" s="5" t="s">
        <v>78</v>
      </c>
      <c r="I48" s="6" t="n">
        <v>130.006</v>
      </c>
      <c r="J48" s="6" t="n">
        <v>130006</v>
      </c>
    </row>
    <row r="49" customFormat="false" ht="23.2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2</v>
      </c>
      <c r="H49" s="5" t="s">
        <v>80</v>
      </c>
      <c r="I49" s="6" t="n">
        <v>3.66807</v>
      </c>
      <c r="J49" s="6" t="n">
        <v>3668.07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2</v>
      </c>
      <c r="H50" s="5" t="s">
        <v>82</v>
      </c>
      <c r="I50" s="6" t="n">
        <v>19.17893</v>
      </c>
      <c r="J50" s="6" t="n">
        <v>19178.93</v>
      </c>
    </row>
    <row r="51" customFormat="false" ht="23.2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2</v>
      </c>
      <c r="H51" s="5" t="s">
        <v>84</v>
      </c>
      <c r="I51" s="6" t="n">
        <v>7.762</v>
      </c>
      <c r="J51" s="6" t="n">
        <v>7762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2</v>
      </c>
      <c r="H52" s="5" t="s">
        <v>86</v>
      </c>
      <c r="I52" s="6" t="n">
        <v>51.405</v>
      </c>
      <c r="J52" s="6" t="n">
        <v>51405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2</v>
      </c>
      <c r="H53" s="5" t="s">
        <v>88</v>
      </c>
      <c r="I53" s="6" t="n">
        <v>8.856</v>
      </c>
      <c r="J53" s="6" t="n">
        <v>8856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2</v>
      </c>
      <c r="H54" s="5" t="s">
        <v>90</v>
      </c>
      <c r="I54" s="6" t="n">
        <v>13.348</v>
      </c>
      <c r="J54" s="6" t="n">
        <v>13348</v>
      </c>
    </row>
    <row r="55" s="23" customFormat="true" ht="15" hidden="false" customHeight="true" outlineLevel="0" collapsed="false">
      <c r="B55" s="24" t="s">
        <v>91</v>
      </c>
      <c r="C55" s="25" t="s">
        <v>39</v>
      </c>
      <c r="D55" s="25" t="s">
        <v>41</v>
      </c>
      <c r="E55" s="25" t="s">
        <v>66</v>
      </c>
      <c r="F55" s="25" t="s">
        <v>68</v>
      </c>
      <c r="G55" s="25" t="s">
        <v>92</v>
      </c>
      <c r="H55" s="25"/>
      <c r="I55" s="26" t="n">
        <v>11.9</v>
      </c>
      <c r="J55" s="26" t="n">
        <v>11900</v>
      </c>
    </row>
    <row r="56" s="23" customFormat="true" ht="15" hidden="false" customHeight="true" outlineLevel="0" collapsed="false">
      <c r="B56" s="24" t="s">
        <v>93</v>
      </c>
      <c r="C56" s="25" t="s">
        <v>39</v>
      </c>
      <c r="D56" s="25" t="s">
        <v>41</v>
      </c>
      <c r="E56" s="25" t="s">
        <v>66</v>
      </c>
      <c r="F56" s="25" t="s">
        <v>68</v>
      </c>
      <c r="G56" s="25" t="s">
        <v>94</v>
      </c>
      <c r="H56" s="25"/>
      <c r="I56" s="26" t="n">
        <v>0.7</v>
      </c>
      <c r="J56" s="26" t="n">
        <v>700</v>
      </c>
    </row>
    <row r="57" s="23" customFormat="true" ht="15" hidden="false" customHeight="true" outlineLevel="0" collapsed="false">
      <c r="B57" s="24" t="s">
        <v>95</v>
      </c>
      <c r="C57" s="25" t="s">
        <v>39</v>
      </c>
      <c r="D57" s="25" t="s">
        <v>41</v>
      </c>
      <c r="E57" s="25" t="s">
        <v>66</v>
      </c>
      <c r="F57" s="25" t="s">
        <v>68</v>
      </c>
      <c r="G57" s="25" t="s">
        <v>96</v>
      </c>
      <c r="H57" s="25"/>
      <c r="I57" s="26" t="n">
        <v>11.2</v>
      </c>
      <c r="J57" s="26" t="n">
        <v>11200</v>
      </c>
    </row>
    <row r="58" s="23" customFormat="true" ht="33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66</v>
      </c>
      <c r="F58" s="25" t="s">
        <v>98</v>
      </c>
      <c r="G58" s="25"/>
      <c r="H58" s="25"/>
      <c r="I58" s="26" t="n">
        <v>1.638</v>
      </c>
      <c r="J58" s="26" t="n">
        <v>1638</v>
      </c>
    </row>
    <row r="59" s="23" customFormat="true" ht="15" hidden="false" customHeight="true" outlineLevel="0" collapsed="false">
      <c r="B59" s="24" t="s">
        <v>91</v>
      </c>
      <c r="C59" s="25" t="s">
        <v>39</v>
      </c>
      <c r="D59" s="25" t="s">
        <v>41</v>
      </c>
      <c r="E59" s="25" t="s">
        <v>66</v>
      </c>
      <c r="F59" s="25" t="s">
        <v>98</v>
      </c>
      <c r="G59" s="25" t="s">
        <v>92</v>
      </c>
      <c r="H59" s="25"/>
      <c r="I59" s="26" t="n">
        <v>1.638</v>
      </c>
      <c r="J59" s="26" t="n">
        <v>1638</v>
      </c>
    </row>
    <row r="60" s="23" customFormat="true" ht="22.5" hidden="false" customHeight="true" outlineLevel="0" collapsed="false">
      <c r="B60" s="24" t="s">
        <v>99</v>
      </c>
      <c r="C60" s="25" t="s">
        <v>39</v>
      </c>
      <c r="D60" s="25" t="s">
        <v>41</v>
      </c>
      <c r="E60" s="25" t="s">
        <v>66</v>
      </c>
      <c r="F60" s="25" t="s">
        <v>98</v>
      </c>
      <c r="G60" s="25" t="s">
        <v>100</v>
      </c>
      <c r="H60" s="25"/>
      <c r="I60" s="26" t="n">
        <v>1.638</v>
      </c>
      <c r="J60" s="26" t="n">
        <v>1638</v>
      </c>
    </row>
    <row r="61" s="23" customFormat="true" ht="15" hidden="false" customHeight="true" outlineLevel="0" collapsed="false">
      <c r="B61" s="24" t="s">
        <v>101</v>
      </c>
      <c r="C61" s="25" t="s">
        <v>39</v>
      </c>
      <c r="D61" s="25" t="s">
        <v>41</v>
      </c>
      <c r="E61" s="25" t="s">
        <v>102</v>
      </c>
      <c r="F61" s="25"/>
      <c r="G61" s="25"/>
      <c r="H61" s="25"/>
      <c r="I61" s="26" t="n">
        <v>5</v>
      </c>
      <c r="J61" s="26" t="n">
        <v>5000</v>
      </c>
    </row>
    <row r="62" s="23" customFormat="true" ht="15" hidden="false" customHeight="true" outlineLevel="0" collapsed="false">
      <c r="B62" s="24" t="s">
        <v>45</v>
      </c>
      <c r="C62" s="25" t="s">
        <v>39</v>
      </c>
      <c r="D62" s="25" t="s">
        <v>41</v>
      </c>
      <c r="E62" s="25" t="s">
        <v>102</v>
      </c>
      <c r="F62" s="25" t="s">
        <v>46</v>
      </c>
      <c r="G62" s="25"/>
      <c r="H62" s="25"/>
      <c r="I62" s="26" t="n">
        <v>5</v>
      </c>
      <c r="J62" s="26" t="n">
        <v>5000</v>
      </c>
    </row>
    <row r="63" s="23" customFormat="true" ht="15" hidden="false" customHeight="true" outlineLevel="0" collapsed="false">
      <c r="B63" s="24" t="s">
        <v>101</v>
      </c>
      <c r="C63" s="25" t="s">
        <v>39</v>
      </c>
      <c r="D63" s="25" t="s">
        <v>41</v>
      </c>
      <c r="E63" s="25" t="s">
        <v>102</v>
      </c>
      <c r="F63" s="25" t="s">
        <v>103</v>
      </c>
      <c r="G63" s="25"/>
      <c r="H63" s="25"/>
      <c r="I63" s="26" t="n">
        <v>5</v>
      </c>
      <c r="J63" s="26" t="n">
        <v>5000</v>
      </c>
    </row>
    <row r="64" s="23" customFormat="true" ht="15" hidden="false" customHeight="true" outlineLevel="0" collapsed="false">
      <c r="B64" s="24" t="s">
        <v>91</v>
      </c>
      <c r="C64" s="25" t="s">
        <v>39</v>
      </c>
      <c r="D64" s="25" t="s">
        <v>41</v>
      </c>
      <c r="E64" s="25" t="s">
        <v>102</v>
      </c>
      <c r="F64" s="25" t="s">
        <v>103</v>
      </c>
      <c r="G64" s="25" t="s">
        <v>92</v>
      </c>
      <c r="H64" s="25"/>
      <c r="I64" s="26" t="n">
        <v>5</v>
      </c>
      <c r="J64" s="26" t="n">
        <v>5000</v>
      </c>
    </row>
    <row r="65" s="23" customFormat="true" ht="15" hidden="false" customHeight="true" outlineLevel="0" collapsed="false">
      <c r="B65" s="24" t="s">
        <v>104</v>
      </c>
      <c r="C65" s="25" t="s">
        <v>39</v>
      </c>
      <c r="D65" s="25" t="s">
        <v>41</v>
      </c>
      <c r="E65" s="25" t="s">
        <v>102</v>
      </c>
      <c r="F65" s="25" t="s">
        <v>103</v>
      </c>
      <c r="G65" s="25" t="s">
        <v>105</v>
      </c>
      <c r="H65" s="25"/>
      <c r="I65" s="26" t="n">
        <v>5</v>
      </c>
      <c r="J65" s="26" t="n">
        <v>5000</v>
      </c>
    </row>
    <row r="66" s="23" customFormat="true" ht="15" hidden="false" customHeight="true" outlineLevel="0" collapsed="false">
      <c r="B66" s="24" t="s">
        <v>106</v>
      </c>
      <c r="C66" s="25" t="s">
        <v>39</v>
      </c>
      <c r="D66" s="25" t="s">
        <v>41</v>
      </c>
      <c r="E66" s="25" t="s">
        <v>107</v>
      </c>
      <c r="F66" s="25"/>
      <c r="G66" s="25"/>
      <c r="H66" s="25"/>
      <c r="I66" s="26" t="n">
        <v>12</v>
      </c>
      <c r="J66" s="26" t="n">
        <v>12000</v>
      </c>
    </row>
    <row r="67" s="23" customFormat="true" ht="22.5" hidden="false" customHeight="true" outlineLevel="0" collapsed="false">
      <c r="B67" s="24" t="s">
        <v>108</v>
      </c>
      <c r="C67" s="25" t="s">
        <v>39</v>
      </c>
      <c r="D67" s="25" t="s">
        <v>41</v>
      </c>
      <c r="E67" s="25" t="s">
        <v>107</v>
      </c>
      <c r="F67" s="25" t="s">
        <v>109</v>
      </c>
      <c r="G67" s="25"/>
      <c r="H67" s="25"/>
      <c r="I67" s="26" t="n">
        <v>9</v>
      </c>
      <c r="J67" s="26" t="n">
        <v>9000</v>
      </c>
    </row>
    <row r="68" s="23" customFormat="true" ht="22.5" hidden="false" customHeight="true" outlineLevel="0" collapsed="false">
      <c r="B68" s="24" t="s">
        <v>110</v>
      </c>
      <c r="C68" s="25" t="s">
        <v>39</v>
      </c>
      <c r="D68" s="25" t="s">
        <v>41</v>
      </c>
      <c r="E68" s="25" t="s">
        <v>107</v>
      </c>
      <c r="F68" s="25" t="s">
        <v>111</v>
      </c>
      <c r="G68" s="25"/>
      <c r="H68" s="25"/>
      <c r="I68" s="26" t="n">
        <v>9</v>
      </c>
      <c r="J68" s="26" t="n">
        <v>9000</v>
      </c>
    </row>
    <row r="69" s="23" customFormat="true" ht="22.5" hidden="false" customHeight="true" outlineLevel="0" collapsed="false">
      <c r="B69" s="24" t="s">
        <v>112</v>
      </c>
      <c r="C69" s="25" t="s">
        <v>39</v>
      </c>
      <c r="D69" s="25" t="s">
        <v>41</v>
      </c>
      <c r="E69" s="25" t="s">
        <v>107</v>
      </c>
      <c r="F69" s="25" t="s">
        <v>113</v>
      </c>
      <c r="G69" s="25"/>
      <c r="H69" s="25"/>
      <c r="I69" s="26" t="n">
        <v>9</v>
      </c>
      <c r="J69" s="26" t="n">
        <v>9000</v>
      </c>
    </row>
    <row r="70" s="23" customFormat="true" ht="54" hidden="false" customHeight="true" outlineLevel="0" collapsed="false">
      <c r="B70" s="24" t="s">
        <v>114</v>
      </c>
      <c r="C70" s="25" t="s">
        <v>39</v>
      </c>
      <c r="D70" s="25" t="s">
        <v>41</v>
      </c>
      <c r="E70" s="25" t="s">
        <v>107</v>
      </c>
      <c r="F70" s="25" t="s">
        <v>115</v>
      </c>
      <c r="G70" s="25"/>
      <c r="H70" s="25"/>
      <c r="I70" s="26" t="n">
        <v>9</v>
      </c>
      <c r="J70" s="26" t="n">
        <v>9000</v>
      </c>
    </row>
    <row r="71" s="23" customFormat="true" ht="15" hidden="false" customHeight="true" outlineLevel="0" collapsed="false">
      <c r="B71" s="24" t="s">
        <v>116</v>
      </c>
      <c r="C71" s="25" t="s">
        <v>39</v>
      </c>
      <c r="D71" s="25" t="s">
        <v>41</v>
      </c>
      <c r="E71" s="25" t="s">
        <v>107</v>
      </c>
      <c r="F71" s="25" t="s">
        <v>115</v>
      </c>
      <c r="G71" s="25" t="s">
        <v>117</v>
      </c>
      <c r="H71" s="25"/>
      <c r="I71" s="26" t="n">
        <v>9</v>
      </c>
      <c r="J71" s="26" t="n">
        <v>9000</v>
      </c>
    </row>
    <row r="72" s="23" customFormat="true" ht="15" hidden="false" customHeight="true" outlineLevel="0" collapsed="false">
      <c r="B72" s="24" t="s">
        <v>118</v>
      </c>
      <c r="C72" s="25" t="s">
        <v>39</v>
      </c>
      <c r="D72" s="25" t="s">
        <v>41</v>
      </c>
      <c r="E72" s="25" t="s">
        <v>107</v>
      </c>
      <c r="F72" s="25" t="s">
        <v>115</v>
      </c>
      <c r="G72" s="25" t="s">
        <v>119</v>
      </c>
      <c r="H72" s="25"/>
      <c r="I72" s="26" t="n">
        <v>9</v>
      </c>
      <c r="J72" s="26" t="n">
        <v>9000</v>
      </c>
    </row>
    <row r="73" customFormat="false" ht="15" hidden="false" customHeight="true" outlineLevel="0" collapsed="false">
      <c r="B73" s="4" t="s">
        <v>116</v>
      </c>
      <c r="C73" s="5" t="s">
        <v>39</v>
      </c>
      <c r="D73" s="5" t="s">
        <v>41</v>
      </c>
      <c r="E73" s="5" t="s">
        <v>107</v>
      </c>
      <c r="F73" s="5" t="s">
        <v>115</v>
      </c>
      <c r="G73" s="5" t="s">
        <v>119</v>
      </c>
      <c r="H73" s="5" t="s">
        <v>120</v>
      </c>
      <c r="I73" s="6" t="n">
        <v>9</v>
      </c>
      <c r="J73" s="6" t="n">
        <v>9000</v>
      </c>
    </row>
    <row r="74" s="23" customFormat="true" ht="15" hidden="false" customHeight="true" outlineLevel="0" collapsed="false">
      <c r="B74" s="24" t="s">
        <v>45</v>
      </c>
      <c r="C74" s="25" t="s">
        <v>39</v>
      </c>
      <c r="D74" s="25" t="s">
        <v>41</v>
      </c>
      <c r="E74" s="25" t="s">
        <v>107</v>
      </c>
      <c r="F74" s="25" t="s">
        <v>46</v>
      </c>
      <c r="G74" s="25"/>
      <c r="H74" s="25"/>
      <c r="I74" s="26" t="n">
        <v>3</v>
      </c>
      <c r="J74" s="26" t="n">
        <v>3000</v>
      </c>
    </row>
    <row r="75" s="23" customFormat="true" ht="22.5" hidden="false" customHeight="true" outlineLevel="0" collapsed="false">
      <c r="B75" s="24" t="s">
        <v>121</v>
      </c>
      <c r="C75" s="25" t="s">
        <v>39</v>
      </c>
      <c r="D75" s="25" t="s">
        <v>41</v>
      </c>
      <c r="E75" s="25" t="s">
        <v>107</v>
      </c>
      <c r="F75" s="25" t="s">
        <v>122</v>
      </c>
      <c r="G75" s="25"/>
      <c r="H75" s="25"/>
      <c r="I75" s="26" t="n">
        <v>3</v>
      </c>
      <c r="J75" s="26" t="n">
        <v>3000</v>
      </c>
    </row>
    <row r="76" s="23" customFormat="true" ht="22.5" hidden="false" customHeight="true" outlineLevel="0" collapsed="false">
      <c r="B76" s="24" t="s">
        <v>123</v>
      </c>
      <c r="C76" s="25" t="s">
        <v>39</v>
      </c>
      <c r="D76" s="25" t="s">
        <v>41</v>
      </c>
      <c r="E76" s="25" t="s">
        <v>107</v>
      </c>
      <c r="F76" s="25" t="s">
        <v>122</v>
      </c>
      <c r="G76" s="25" t="s">
        <v>124</v>
      </c>
      <c r="H76" s="25"/>
      <c r="I76" s="26" t="n">
        <v>3</v>
      </c>
      <c r="J76" s="26" t="n">
        <v>3000</v>
      </c>
    </row>
    <row r="77" s="23" customFormat="true" ht="15" hidden="false" customHeight="true" outlineLevel="0" collapsed="false">
      <c r="B77" s="24" t="s">
        <v>125</v>
      </c>
      <c r="C77" s="25" t="s">
        <v>39</v>
      </c>
      <c r="D77" s="25" t="s">
        <v>41</v>
      </c>
      <c r="E77" s="25" t="s">
        <v>107</v>
      </c>
      <c r="F77" s="25" t="s">
        <v>122</v>
      </c>
      <c r="G77" s="25" t="s">
        <v>126</v>
      </c>
      <c r="H77" s="25"/>
      <c r="I77" s="26" t="n">
        <v>3</v>
      </c>
      <c r="J77" s="26" t="n">
        <v>3000</v>
      </c>
    </row>
    <row r="78" s="23" customFormat="true" ht="15" hidden="false" customHeight="true" outlineLevel="0" collapsed="false">
      <c r="B78" s="24" t="s">
        <v>127</v>
      </c>
      <c r="C78" s="25" t="s">
        <v>39</v>
      </c>
      <c r="D78" s="25" t="s">
        <v>44</v>
      </c>
      <c r="E78" s="25" t="s">
        <v>42</v>
      </c>
      <c r="F78" s="25"/>
      <c r="G78" s="25"/>
      <c r="H78" s="25"/>
      <c r="I78" s="26" t="n">
        <v>79.5</v>
      </c>
      <c r="J78" s="26" t="n">
        <v>79500</v>
      </c>
    </row>
    <row r="79" s="23" customFormat="true" ht="15" hidden="false" customHeight="true" outlineLevel="0" collapsed="false">
      <c r="B79" s="24" t="s">
        <v>128</v>
      </c>
      <c r="C79" s="25" t="s">
        <v>39</v>
      </c>
      <c r="D79" s="25" t="s">
        <v>44</v>
      </c>
      <c r="E79" s="25" t="s">
        <v>60</v>
      </c>
      <c r="F79" s="25"/>
      <c r="G79" s="25"/>
      <c r="H79" s="25"/>
      <c r="I79" s="26" t="n">
        <v>79.5</v>
      </c>
      <c r="J79" s="26" t="n">
        <v>79500</v>
      </c>
    </row>
    <row r="80" s="23" customFormat="true" ht="15" hidden="false" customHeight="true" outlineLevel="0" collapsed="false">
      <c r="B80" s="24" t="s">
        <v>45</v>
      </c>
      <c r="C80" s="25" t="s">
        <v>39</v>
      </c>
      <c r="D80" s="25" t="s">
        <v>44</v>
      </c>
      <c r="E80" s="25" t="s">
        <v>60</v>
      </c>
      <c r="F80" s="25" t="s">
        <v>46</v>
      </c>
      <c r="G80" s="25"/>
      <c r="H80" s="25"/>
      <c r="I80" s="26" t="n">
        <v>79.5</v>
      </c>
      <c r="J80" s="26" t="n">
        <v>79500</v>
      </c>
    </row>
    <row r="81" s="23" customFormat="true" ht="33" hidden="false" customHeight="true" outlineLevel="0" collapsed="false">
      <c r="B81" s="24" t="s">
        <v>129</v>
      </c>
      <c r="C81" s="25" t="s">
        <v>39</v>
      </c>
      <c r="D81" s="25" t="s">
        <v>44</v>
      </c>
      <c r="E81" s="25" t="s">
        <v>60</v>
      </c>
      <c r="F81" s="25" t="s">
        <v>130</v>
      </c>
      <c r="G81" s="25"/>
      <c r="H81" s="25"/>
      <c r="I81" s="26" t="n">
        <v>79.5</v>
      </c>
      <c r="J81" s="26" t="n">
        <v>79500</v>
      </c>
    </row>
    <row r="82" s="23" customFormat="true" ht="64.5" hidden="false" customHeight="true" outlineLevel="0" collapsed="false">
      <c r="B82" s="24" t="s">
        <v>49</v>
      </c>
      <c r="C82" s="25" t="s">
        <v>39</v>
      </c>
      <c r="D82" s="25" t="s">
        <v>44</v>
      </c>
      <c r="E82" s="25" t="s">
        <v>60</v>
      </c>
      <c r="F82" s="25" t="s">
        <v>130</v>
      </c>
      <c r="G82" s="25" t="s">
        <v>50</v>
      </c>
      <c r="H82" s="25"/>
      <c r="I82" s="26" t="n">
        <v>70.1</v>
      </c>
      <c r="J82" s="26" t="n">
        <v>70100</v>
      </c>
    </row>
    <row r="83" s="23" customFormat="true" ht="22.5" hidden="false" customHeight="true" outlineLevel="0" collapsed="false">
      <c r="B83" s="24" t="s">
        <v>51</v>
      </c>
      <c r="C83" s="25" t="s">
        <v>39</v>
      </c>
      <c r="D83" s="25" t="s">
        <v>44</v>
      </c>
      <c r="E83" s="25" t="s">
        <v>60</v>
      </c>
      <c r="F83" s="25" t="s">
        <v>130</v>
      </c>
      <c r="G83" s="25" t="s">
        <v>52</v>
      </c>
      <c r="H83" s="25"/>
      <c r="I83" s="26" t="n">
        <v>54.6</v>
      </c>
      <c r="J83" s="26" t="n">
        <v>54600</v>
      </c>
    </row>
    <row r="84" s="23" customFormat="true" ht="43.5" hidden="false" customHeight="true" outlineLevel="0" collapsed="false">
      <c r="B84" s="24" t="s">
        <v>55</v>
      </c>
      <c r="C84" s="25" t="s">
        <v>39</v>
      </c>
      <c r="D84" s="25" t="s">
        <v>44</v>
      </c>
      <c r="E84" s="25" t="s">
        <v>60</v>
      </c>
      <c r="F84" s="25" t="s">
        <v>130</v>
      </c>
      <c r="G84" s="25" t="s">
        <v>56</v>
      </c>
      <c r="H84" s="25"/>
      <c r="I84" s="26" t="n">
        <v>15.5</v>
      </c>
      <c r="J84" s="26" t="n">
        <v>15500</v>
      </c>
    </row>
    <row r="85" s="23" customFormat="true" ht="33" hidden="false" customHeight="true" outlineLevel="0" collapsed="false">
      <c r="B85" s="24" t="s">
        <v>69</v>
      </c>
      <c r="C85" s="25" t="s">
        <v>39</v>
      </c>
      <c r="D85" s="25" t="s">
        <v>44</v>
      </c>
      <c r="E85" s="25" t="s">
        <v>60</v>
      </c>
      <c r="F85" s="25" t="s">
        <v>130</v>
      </c>
      <c r="G85" s="25" t="s">
        <v>70</v>
      </c>
      <c r="H85" s="25"/>
      <c r="I85" s="26" t="n">
        <v>9.4</v>
      </c>
      <c r="J85" s="26" t="n">
        <v>9400</v>
      </c>
    </row>
    <row r="86" s="23" customFormat="true" ht="15" hidden="false" customHeight="true" outlineLevel="0" collapsed="false">
      <c r="B86" s="24" t="s">
        <v>71</v>
      </c>
      <c r="C86" s="25" t="s">
        <v>39</v>
      </c>
      <c r="D86" s="25" t="s">
        <v>44</v>
      </c>
      <c r="E86" s="25" t="s">
        <v>60</v>
      </c>
      <c r="F86" s="25" t="s">
        <v>130</v>
      </c>
      <c r="G86" s="25" t="s">
        <v>72</v>
      </c>
      <c r="H86" s="25"/>
      <c r="I86" s="26" t="n">
        <v>9.4</v>
      </c>
      <c r="J86" s="26" t="n">
        <v>9400</v>
      </c>
    </row>
    <row r="87" s="23" customFormat="true" ht="22.5" hidden="false" customHeight="true" outlineLevel="0" collapsed="false">
      <c r="B87" s="24" t="s">
        <v>131</v>
      </c>
      <c r="C87" s="25" t="s">
        <v>39</v>
      </c>
      <c r="D87" s="25" t="s">
        <v>60</v>
      </c>
      <c r="E87" s="25" t="s">
        <v>42</v>
      </c>
      <c r="F87" s="25"/>
      <c r="G87" s="25"/>
      <c r="H87" s="25"/>
      <c r="I87" s="26" t="n">
        <v>225.6</v>
      </c>
      <c r="J87" s="26" t="n">
        <v>225600</v>
      </c>
    </row>
    <row r="88" s="23" customFormat="true" ht="33" hidden="false" customHeight="true" outlineLevel="0" collapsed="false">
      <c r="B88" s="24" t="s">
        <v>132</v>
      </c>
      <c r="C88" s="25" t="s">
        <v>39</v>
      </c>
      <c r="D88" s="25" t="s">
        <v>60</v>
      </c>
      <c r="E88" s="25" t="s">
        <v>133</v>
      </c>
      <c r="F88" s="25"/>
      <c r="G88" s="25"/>
      <c r="H88" s="25"/>
      <c r="I88" s="26" t="n">
        <v>1</v>
      </c>
      <c r="J88" s="26" t="n">
        <v>1000</v>
      </c>
    </row>
    <row r="89" s="23" customFormat="true" ht="15" hidden="false" customHeight="true" outlineLevel="0" collapsed="false">
      <c r="B89" s="24" t="s">
        <v>45</v>
      </c>
      <c r="C89" s="25" t="s">
        <v>39</v>
      </c>
      <c r="D89" s="25" t="s">
        <v>60</v>
      </c>
      <c r="E89" s="25" t="s">
        <v>133</v>
      </c>
      <c r="F89" s="25" t="s">
        <v>46</v>
      </c>
      <c r="G89" s="25"/>
      <c r="H89" s="25"/>
      <c r="I89" s="26" t="n">
        <v>1</v>
      </c>
      <c r="J89" s="26" t="n">
        <v>1000</v>
      </c>
    </row>
    <row r="90" s="23" customFormat="true" ht="33" hidden="false" customHeight="true" outlineLevel="0" collapsed="false">
      <c r="B90" s="24" t="s">
        <v>134</v>
      </c>
      <c r="C90" s="25" t="s">
        <v>39</v>
      </c>
      <c r="D90" s="25" t="s">
        <v>60</v>
      </c>
      <c r="E90" s="25" t="s">
        <v>133</v>
      </c>
      <c r="F90" s="25" t="s">
        <v>135</v>
      </c>
      <c r="G90" s="25"/>
      <c r="H90" s="25"/>
      <c r="I90" s="26" t="n">
        <v>1</v>
      </c>
      <c r="J90" s="26" t="n">
        <v>1000</v>
      </c>
    </row>
    <row r="91" s="23" customFormat="true" ht="22.5" hidden="false" customHeight="true" outlineLevel="0" collapsed="false">
      <c r="B91" s="24" t="s">
        <v>123</v>
      </c>
      <c r="C91" s="25" t="s">
        <v>39</v>
      </c>
      <c r="D91" s="25" t="s">
        <v>60</v>
      </c>
      <c r="E91" s="25" t="s">
        <v>133</v>
      </c>
      <c r="F91" s="25" t="s">
        <v>135</v>
      </c>
      <c r="G91" s="25" t="s">
        <v>124</v>
      </c>
      <c r="H91" s="25"/>
      <c r="I91" s="26" t="n">
        <v>1</v>
      </c>
      <c r="J91" s="26" t="n">
        <v>1000</v>
      </c>
    </row>
    <row r="92" s="23" customFormat="true" ht="15" hidden="false" customHeight="true" outlineLevel="0" collapsed="false">
      <c r="B92" s="24" t="s">
        <v>125</v>
      </c>
      <c r="C92" s="25" t="s">
        <v>39</v>
      </c>
      <c r="D92" s="25" t="s">
        <v>60</v>
      </c>
      <c r="E92" s="25" t="s">
        <v>133</v>
      </c>
      <c r="F92" s="25" t="s">
        <v>135</v>
      </c>
      <c r="G92" s="25" t="s">
        <v>126</v>
      </c>
      <c r="H92" s="25"/>
      <c r="I92" s="26" t="n">
        <v>1</v>
      </c>
      <c r="J92" s="26" t="n">
        <v>1000</v>
      </c>
    </row>
    <row r="93" s="23" customFormat="true" ht="15" hidden="false" customHeight="true" outlineLevel="0" collapsed="false">
      <c r="B93" s="24" t="s">
        <v>136</v>
      </c>
      <c r="C93" s="25" t="s">
        <v>39</v>
      </c>
      <c r="D93" s="25" t="s">
        <v>60</v>
      </c>
      <c r="E93" s="25" t="s">
        <v>137</v>
      </c>
      <c r="F93" s="25"/>
      <c r="G93" s="25"/>
      <c r="H93" s="25"/>
      <c r="I93" s="26" t="n">
        <v>221.6</v>
      </c>
      <c r="J93" s="26" t="n">
        <v>221600</v>
      </c>
    </row>
    <row r="94" s="23" customFormat="true" ht="15" hidden="false" customHeight="true" outlineLevel="0" collapsed="false">
      <c r="B94" s="24" t="s">
        <v>45</v>
      </c>
      <c r="C94" s="25" t="s">
        <v>39</v>
      </c>
      <c r="D94" s="25" t="s">
        <v>60</v>
      </c>
      <c r="E94" s="25" t="s">
        <v>137</v>
      </c>
      <c r="F94" s="25" t="s">
        <v>46</v>
      </c>
      <c r="G94" s="25"/>
      <c r="H94" s="25"/>
      <c r="I94" s="26" t="n">
        <v>221.6</v>
      </c>
      <c r="J94" s="26" t="n">
        <v>221600</v>
      </c>
    </row>
    <row r="95" s="23" customFormat="true" ht="22.5" hidden="false" customHeight="true" outlineLevel="0" collapsed="false">
      <c r="B95" s="24" t="s">
        <v>138</v>
      </c>
      <c r="C95" s="25" t="s">
        <v>39</v>
      </c>
      <c r="D95" s="25" t="s">
        <v>60</v>
      </c>
      <c r="E95" s="25" t="s">
        <v>137</v>
      </c>
      <c r="F95" s="25" t="s">
        <v>139</v>
      </c>
      <c r="G95" s="25"/>
      <c r="H95" s="25"/>
      <c r="I95" s="26" t="n">
        <v>220.6</v>
      </c>
      <c r="J95" s="26" t="n">
        <v>220600</v>
      </c>
    </row>
    <row r="96" s="23" customFormat="true" ht="33" hidden="false" customHeight="true" outlineLevel="0" collapsed="false">
      <c r="B96" s="24" t="s">
        <v>69</v>
      </c>
      <c r="C96" s="25" t="s">
        <v>39</v>
      </c>
      <c r="D96" s="25" t="s">
        <v>60</v>
      </c>
      <c r="E96" s="25" t="s">
        <v>137</v>
      </c>
      <c r="F96" s="25" t="s">
        <v>139</v>
      </c>
      <c r="G96" s="25" t="s">
        <v>70</v>
      </c>
      <c r="H96" s="25"/>
      <c r="I96" s="26" t="n">
        <v>220.6</v>
      </c>
      <c r="J96" s="26" t="n">
        <v>220600</v>
      </c>
    </row>
    <row r="97" s="23" customFormat="true" ht="15" hidden="false" customHeight="true" outlineLevel="0" collapsed="false">
      <c r="B97" s="24" t="s">
        <v>71</v>
      </c>
      <c r="C97" s="25" t="s">
        <v>39</v>
      </c>
      <c r="D97" s="25" t="s">
        <v>60</v>
      </c>
      <c r="E97" s="25" t="s">
        <v>137</v>
      </c>
      <c r="F97" s="25" t="s">
        <v>139</v>
      </c>
      <c r="G97" s="25" t="s">
        <v>72</v>
      </c>
      <c r="H97" s="25"/>
      <c r="I97" s="26" t="n">
        <v>220.6</v>
      </c>
      <c r="J97" s="26" t="n">
        <v>220600</v>
      </c>
    </row>
    <row r="98" customFormat="false" ht="15" hidden="false" customHeight="true" outlineLevel="0" collapsed="false">
      <c r="B98" s="4" t="s">
        <v>73</v>
      </c>
      <c r="C98" s="5" t="s">
        <v>39</v>
      </c>
      <c r="D98" s="5" t="s">
        <v>60</v>
      </c>
      <c r="E98" s="5" t="s">
        <v>137</v>
      </c>
      <c r="F98" s="5" t="s">
        <v>139</v>
      </c>
      <c r="G98" s="5" t="s">
        <v>72</v>
      </c>
      <c r="H98" s="5" t="s">
        <v>74</v>
      </c>
      <c r="I98" s="6" t="n">
        <v>5.27696</v>
      </c>
      <c r="J98" s="6" t="n">
        <v>5276.96</v>
      </c>
    </row>
    <row r="99" customFormat="false" ht="15" hidden="false" customHeight="true" outlineLevel="0" collapsed="false">
      <c r="B99" s="4" t="s">
        <v>75</v>
      </c>
      <c r="C99" s="5" t="s">
        <v>39</v>
      </c>
      <c r="D99" s="5" t="s">
        <v>60</v>
      </c>
      <c r="E99" s="5" t="s">
        <v>137</v>
      </c>
      <c r="F99" s="5" t="s">
        <v>139</v>
      </c>
      <c r="G99" s="5" t="s">
        <v>72</v>
      </c>
      <c r="H99" s="5" t="s">
        <v>76</v>
      </c>
      <c r="I99" s="6" t="n">
        <v>189.4</v>
      </c>
      <c r="J99" s="6" t="n">
        <v>189400</v>
      </c>
    </row>
    <row r="100" customFormat="false" ht="15" hidden="false" customHeight="true" outlineLevel="0" collapsed="false">
      <c r="B100" s="4" t="s">
        <v>77</v>
      </c>
      <c r="C100" s="5" t="s">
        <v>39</v>
      </c>
      <c r="D100" s="5" t="s">
        <v>60</v>
      </c>
      <c r="E100" s="5" t="s">
        <v>137</v>
      </c>
      <c r="F100" s="5" t="s">
        <v>139</v>
      </c>
      <c r="G100" s="5" t="s">
        <v>72</v>
      </c>
      <c r="H100" s="5" t="s">
        <v>78</v>
      </c>
      <c r="I100" s="6" t="n">
        <v>24</v>
      </c>
      <c r="J100" s="6" t="n">
        <v>24000</v>
      </c>
    </row>
    <row r="101" customFormat="false" ht="23.25" hidden="false" customHeight="true" outlineLevel="0" collapsed="false">
      <c r="B101" s="4" t="s">
        <v>79</v>
      </c>
      <c r="C101" s="5" t="s">
        <v>39</v>
      </c>
      <c r="D101" s="5" t="s">
        <v>60</v>
      </c>
      <c r="E101" s="5" t="s">
        <v>137</v>
      </c>
      <c r="F101" s="5" t="s">
        <v>139</v>
      </c>
      <c r="G101" s="5" t="s">
        <v>72</v>
      </c>
      <c r="H101" s="5" t="s">
        <v>80</v>
      </c>
      <c r="I101" s="6" t="n">
        <v>1.92304</v>
      </c>
      <c r="J101" s="6" t="n">
        <v>1923.04</v>
      </c>
    </row>
    <row r="102" s="23" customFormat="true" ht="22.5" hidden="false" customHeight="true" outlineLevel="0" collapsed="false">
      <c r="B102" s="24" t="s">
        <v>140</v>
      </c>
      <c r="C102" s="25" t="s">
        <v>39</v>
      </c>
      <c r="D102" s="25" t="s">
        <v>60</v>
      </c>
      <c r="E102" s="25" t="s">
        <v>137</v>
      </c>
      <c r="F102" s="25" t="s">
        <v>141</v>
      </c>
      <c r="G102" s="25"/>
      <c r="H102" s="25"/>
      <c r="I102" s="26" t="n">
        <v>1</v>
      </c>
      <c r="J102" s="26" t="n">
        <v>1000</v>
      </c>
    </row>
    <row r="103" s="23" customFormat="true" ht="22.5" hidden="false" customHeight="true" outlineLevel="0" collapsed="false">
      <c r="B103" s="24" t="s">
        <v>123</v>
      </c>
      <c r="C103" s="25" t="s">
        <v>39</v>
      </c>
      <c r="D103" s="25" t="s">
        <v>60</v>
      </c>
      <c r="E103" s="25" t="s">
        <v>137</v>
      </c>
      <c r="F103" s="25" t="s">
        <v>141</v>
      </c>
      <c r="G103" s="25" t="s">
        <v>124</v>
      </c>
      <c r="H103" s="25"/>
      <c r="I103" s="26" t="n">
        <v>1</v>
      </c>
      <c r="J103" s="26" t="n">
        <v>1000</v>
      </c>
    </row>
    <row r="104" s="23" customFormat="true" ht="15" hidden="false" customHeight="true" outlineLevel="0" collapsed="false">
      <c r="B104" s="24" t="s">
        <v>125</v>
      </c>
      <c r="C104" s="25" t="s">
        <v>39</v>
      </c>
      <c r="D104" s="25" t="s">
        <v>60</v>
      </c>
      <c r="E104" s="25" t="s">
        <v>137</v>
      </c>
      <c r="F104" s="25" t="s">
        <v>141</v>
      </c>
      <c r="G104" s="25" t="s">
        <v>126</v>
      </c>
      <c r="H104" s="25"/>
      <c r="I104" s="26" t="n">
        <v>1</v>
      </c>
      <c r="J104" s="26" t="n">
        <v>1000</v>
      </c>
    </row>
    <row r="105" s="23" customFormat="true" ht="33" hidden="false" customHeight="true" outlineLevel="0" collapsed="false">
      <c r="B105" s="24" t="s">
        <v>142</v>
      </c>
      <c r="C105" s="25" t="s">
        <v>39</v>
      </c>
      <c r="D105" s="25" t="s">
        <v>60</v>
      </c>
      <c r="E105" s="25" t="s">
        <v>143</v>
      </c>
      <c r="F105" s="25"/>
      <c r="G105" s="25"/>
      <c r="H105" s="25"/>
      <c r="I105" s="26" t="n">
        <v>3</v>
      </c>
      <c r="J105" s="26" t="n">
        <v>3000</v>
      </c>
    </row>
    <row r="106" s="23" customFormat="true" ht="15" hidden="false" customHeight="true" outlineLevel="0" collapsed="false">
      <c r="B106" s="24" t="s">
        <v>45</v>
      </c>
      <c r="C106" s="25" t="s">
        <v>39</v>
      </c>
      <c r="D106" s="25" t="s">
        <v>60</v>
      </c>
      <c r="E106" s="25" t="s">
        <v>143</v>
      </c>
      <c r="F106" s="25" t="s">
        <v>46</v>
      </c>
      <c r="G106" s="25"/>
      <c r="H106" s="25"/>
      <c r="I106" s="26" t="n">
        <v>3</v>
      </c>
      <c r="J106" s="26" t="n">
        <v>3000</v>
      </c>
    </row>
    <row r="107" s="23" customFormat="true" ht="22.5" hidden="false" customHeight="true" outlineLevel="0" collapsed="false">
      <c r="B107" s="24" t="s">
        <v>144</v>
      </c>
      <c r="C107" s="25" t="s">
        <v>39</v>
      </c>
      <c r="D107" s="25" t="s">
        <v>60</v>
      </c>
      <c r="E107" s="25" t="s">
        <v>143</v>
      </c>
      <c r="F107" s="25" t="s">
        <v>145</v>
      </c>
      <c r="G107" s="25"/>
      <c r="H107" s="25"/>
      <c r="I107" s="26" t="n">
        <v>3</v>
      </c>
      <c r="J107" s="26" t="n">
        <v>3000</v>
      </c>
    </row>
    <row r="108" s="23" customFormat="true" ht="15" hidden="false" customHeight="true" outlineLevel="0" collapsed="false">
      <c r="B108" s="24" t="s">
        <v>116</v>
      </c>
      <c r="C108" s="25" t="s">
        <v>39</v>
      </c>
      <c r="D108" s="25" t="s">
        <v>60</v>
      </c>
      <c r="E108" s="25" t="s">
        <v>143</v>
      </c>
      <c r="F108" s="25" t="s">
        <v>145</v>
      </c>
      <c r="G108" s="25" t="s">
        <v>117</v>
      </c>
      <c r="H108" s="25"/>
      <c r="I108" s="26" t="n">
        <v>3</v>
      </c>
      <c r="J108" s="26" t="n">
        <v>3000</v>
      </c>
    </row>
    <row r="109" s="23" customFormat="true" ht="15" hidden="false" customHeight="true" outlineLevel="0" collapsed="false">
      <c r="B109" s="24" t="s">
        <v>118</v>
      </c>
      <c r="C109" s="25" t="s">
        <v>39</v>
      </c>
      <c r="D109" s="25" t="s">
        <v>60</v>
      </c>
      <c r="E109" s="25" t="s">
        <v>143</v>
      </c>
      <c r="F109" s="25" t="s">
        <v>145</v>
      </c>
      <c r="G109" s="25" t="s">
        <v>119</v>
      </c>
      <c r="H109" s="25"/>
      <c r="I109" s="26" t="n">
        <v>3</v>
      </c>
      <c r="J109" s="26" t="n">
        <v>3000</v>
      </c>
    </row>
    <row r="110" customFormat="false" ht="15" hidden="false" customHeight="true" outlineLevel="0" collapsed="false">
      <c r="B110" s="4" t="s">
        <v>116</v>
      </c>
      <c r="C110" s="5" t="s">
        <v>39</v>
      </c>
      <c r="D110" s="5" t="s">
        <v>60</v>
      </c>
      <c r="E110" s="5" t="s">
        <v>143</v>
      </c>
      <c r="F110" s="5" t="s">
        <v>145</v>
      </c>
      <c r="G110" s="5" t="s">
        <v>119</v>
      </c>
      <c r="H110" s="5" t="s">
        <v>120</v>
      </c>
      <c r="I110" s="6" t="n">
        <v>3</v>
      </c>
      <c r="J110" s="6" t="n">
        <v>3000</v>
      </c>
    </row>
    <row r="111" s="23" customFormat="true" ht="15" hidden="false" customHeight="true" outlineLevel="0" collapsed="false">
      <c r="B111" s="24" t="s">
        <v>146</v>
      </c>
      <c r="C111" s="25" t="s">
        <v>39</v>
      </c>
      <c r="D111" s="25" t="s">
        <v>66</v>
      </c>
      <c r="E111" s="25" t="s">
        <v>42</v>
      </c>
      <c r="F111" s="25"/>
      <c r="G111" s="25"/>
      <c r="H111" s="25"/>
      <c r="I111" s="26" t="n">
        <v>577.7</v>
      </c>
      <c r="J111" s="26" t="n">
        <v>577700</v>
      </c>
    </row>
    <row r="112" s="23" customFormat="true" ht="15" hidden="false" customHeight="true" outlineLevel="0" collapsed="false">
      <c r="B112" s="24" t="s">
        <v>147</v>
      </c>
      <c r="C112" s="25" t="s">
        <v>39</v>
      </c>
      <c r="D112" s="25" t="s">
        <v>66</v>
      </c>
      <c r="E112" s="25" t="s">
        <v>133</v>
      </c>
      <c r="F112" s="25"/>
      <c r="G112" s="25"/>
      <c r="H112" s="25"/>
      <c r="I112" s="26" t="n">
        <v>577.7</v>
      </c>
      <c r="J112" s="26" t="n">
        <v>577700</v>
      </c>
    </row>
    <row r="113" s="23" customFormat="true" ht="22.5" hidden="false" customHeight="true" outlineLevel="0" collapsed="false">
      <c r="B113" s="24" t="s">
        <v>148</v>
      </c>
      <c r="C113" s="25" t="s">
        <v>39</v>
      </c>
      <c r="D113" s="25" t="s">
        <v>66</v>
      </c>
      <c r="E113" s="25" t="s">
        <v>133</v>
      </c>
      <c r="F113" s="25" t="s">
        <v>149</v>
      </c>
      <c r="G113" s="25"/>
      <c r="H113" s="25"/>
      <c r="I113" s="26" t="n">
        <v>577.7</v>
      </c>
      <c r="J113" s="26" t="n">
        <v>577700</v>
      </c>
    </row>
    <row r="114" s="23" customFormat="true" ht="22.5" hidden="false" customHeight="true" outlineLevel="0" collapsed="false">
      <c r="B114" s="24" t="s">
        <v>150</v>
      </c>
      <c r="C114" s="25" t="s">
        <v>39</v>
      </c>
      <c r="D114" s="25" t="s">
        <v>66</v>
      </c>
      <c r="E114" s="25" t="s">
        <v>133</v>
      </c>
      <c r="F114" s="25" t="s">
        <v>151</v>
      </c>
      <c r="G114" s="25"/>
      <c r="H114" s="25"/>
      <c r="I114" s="26" t="n">
        <v>577.7</v>
      </c>
      <c r="J114" s="26" t="n">
        <v>577700</v>
      </c>
    </row>
    <row r="115" s="23" customFormat="true" ht="15" hidden="false" customHeight="true" outlineLevel="0" collapsed="false">
      <c r="B115" s="24" t="s">
        <v>152</v>
      </c>
      <c r="C115" s="25" t="s">
        <v>39</v>
      </c>
      <c r="D115" s="25" t="s">
        <v>66</v>
      </c>
      <c r="E115" s="25" t="s">
        <v>133</v>
      </c>
      <c r="F115" s="25" t="s">
        <v>153</v>
      </c>
      <c r="G115" s="25"/>
      <c r="H115" s="25"/>
      <c r="I115" s="26" t="n">
        <v>577.7</v>
      </c>
      <c r="J115" s="26" t="n">
        <v>577700</v>
      </c>
    </row>
    <row r="116" s="23" customFormat="true" ht="43.5" hidden="false" customHeight="true" outlineLevel="0" collapsed="false">
      <c r="B116" s="24" t="s">
        <v>154</v>
      </c>
      <c r="C116" s="25" t="s">
        <v>39</v>
      </c>
      <c r="D116" s="25" t="s">
        <v>66</v>
      </c>
      <c r="E116" s="25" t="s">
        <v>133</v>
      </c>
      <c r="F116" s="25" t="s">
        <v>155</v>
      </c>
      <c r="G116" s="25"/>
      <c r="H116" s="25"/>
      <c r="I116" s="26" t="n">
        <v>164.8</v>
      </c>
      <c r="J116" s="26" t="n">
        <v>164800</v>
      </c>
    </row>
    <row r="117" s="23" customFormat="true" ht="33" hidden="false" customHeight="true" outlineLevel="0" collapsed="false">
      <c r="B117" s="24" t="s">
        <v>69</v>
      </c>
      <c r="C117" s="25" t="s">
        <v>39</v>
      </c>
      <c r="D117" s="25" t="s">
        <v>66</v>
      </c>
      <c r="E117" s="25" t="s">
        <v>133</v>
      </c>
      <c r="F117" s="25" t="s">
        <v>155</v>
      </c>
      <c r="G117" s="25" t="s">
        <v>70</v>
      </c>
      <c r="H117" s="25"/>
      <c r="I117" s="26" t="n">
        <v>164.8</v>
      </c>
      <c r="J117" s="26" t="n">
        <v>164800</v>
      </c>
    </row>
    <row r="118" s="23" customFormat="true" ht="15" hidden="false" customHeight="true" outlineLevel="0" collapsed="false">
      <c r="B118" s="24" t="s">
        <v>71</v>
      </c>
      <c r="C118" s="25" t="s">
        <v>39</v>
      </c>
      <c r="D118" s="25" t="s">
        <v>66</v>
      </c>
      <c r="E118" s="25" t="s">
        <v>133</v>
      </c>
      <c r="F118" s="25" t="s">
        <v>155</v>
      </c>
      <c r="G118" s="25" t="s">
        <v>72</v>
      </c>
      <c r="H118" s="25"/>
      <c r="I118" s="26" t="n">
        <v>164.8</v>
      </c>
      <c r="J118" s="26" t="n">
        <v>164800</v>
      </c>
    </row>
    <row r="119" customFormat="false" ht="23.25" hidden="false" customHeight="true" outlineLevel="0" collapsed="false">
      <c r="B119" s="4" t="s">
        <v>156</v>
      </c>
      <c r="C119" s="5" t="s">
        <v>39</v>
      </c>
      <c r="D119" s="5" t="s">
        <v>66</v>
      </c>
      <c r="E119" s="5" t="s">
        <v>133</v>
      </c>
      <c r="F119" s="5" t="s">
        <v>155</v>
      </c>
      <c r="G119" s="5" t="s">
        <v>72</v>
      </c>
      <c r="H119" s="5" t="s">
        <v>157</v>
      </c>
      <c r="I119" s="6" t="n">
        <v>164.8</v>
      </c>
      <c r="J119" s="6" t="n">
        <v>164800</v>
      </c>
    </row>
    <row r="120" s="23" customFormat="true" ht="43.5" hidden="false" customHeight="true" outlineLevel="0" collapsed="false">
      <c r="B120" s="24" t="s">
        <v>158</v>
      </c>
      <c r="C120" s="25" t="s">
        <v>39</v>
      </c>
      <c r="D120" s="25" t="s">
        <v>66</v>
      </c>
      <c r="E120" s="25" t="s">
        <v>133</v>
      </c>
      <c r="F120" s="25" t="s">
        <v>159</v>
      </c>
      <c r="G120" s="25"/>
      <c r="H120" s="25"/>
      <c r="I120" s="26" t="n">
        <v>412.9</v>
      </c>
      <c r="J120" s="26" t="n">
        <v>412900</v>
      </c>
    </row>
    <row r="121" s="23" customFormat="true" ht="33" hidden="false" customHeight="true" outlineLevel="0" collapsed="false">
      <c r="B121" s="24" t="s">
        <v>69</v>
      </c>
      <c r="C121" s="25" t="s">
        <v>39</v>
      </c>
      <c r="D121" s="25" t="s">
        <v>66</v>
      </c>
      <c r="E121" s="25" t="s">
        <v>133</v>
      </c>
      <c r="F121" s="25" t="s">
        <v>159</v>
      </c>
      <c r="G121" s="25" t="s">
        <v>70</v>
      </c>
      <c r="H121" s="25"/>
      <c r="I121" s="26" t="n">
        <v>412.9</v>
      </c>
      <c r="J121" s="26" t="n">
        <v>412900</v>
      </c>
    </row>
    <row r="122" s="23" customFormat="true" ht="15" hidden="false" customHeight="true" outlineLevel="0" collapsed="false">
      <c r="B122" s="24" t="s">
        <v>71</v>
      </c>
      <c r="C122" s="25" t="s">
        <v>39</v>
      </c>
      <c r="D122" s="25" t="s">
        <v>66</v>
      </c>
      <c r="E122" s="25" t="s">
        <v>133</v>
      </c>
      <c r="F122" s="25" t="s">
        <v>159</v>
      </c>
      <c r="G122" s="25" t="s">
        <v>72</v>
      </c>
      <c r="H122" s="25"/>
      <c r="I122" s="26" t="n">
        <v>412.9</v>
      </c>
      <c r="J122" s="26" t="n">
        <v>412900</v>
      </c>
    </row>
    <row r="123" customFormat="false" ht="15" hidden="false" customHeight="true" outlineLevel="0" collapsed="false">
      <c r="B123" s="4" t="s">
        <v>75</v>
      </c>
      <c r="C123" s="5" t="s">
        <v>39</v>
      </c>
      <c r="D123" s="5" t="s">
        <v>66</v>
      </c>
      <c r="E123" s="5" t="s">
        <v>133</v>
      </c>
      <c r="F123" s="5" t="s">
        <v>159</v>
      </c>
      <c r="G123" s="5" t="s">
        <v>72</v>
      </c>
      <c r="H123" s="5" t="s">
        <v>76</v>
      </c>
      <c r="I123" s="6" t="n">
        <v>60.68767</v>
      </c>
      <c r="J123" s="6" t="n">
        <v>60687.67</v>
      </c>
    </row>
    <row r="124" customFormat="false" ht="15" hidden="false" customHeight="true" outlineLevel="0" collapsed="false">
      <c r="B124" s="4" t="s">
        <v>77</v>
      </c>
      <c r="C124" s="5" t="s">
        <v>39</v>
      </c>
      <c r="D124" s="5" t="s">
        <v>66</v>
      </c>
      <c r="E124" s="5" t="s">
        <v>133</v>
      </c>
      <c r="F124" s="5" t="s">
        <v>159</v>
      </c>
      <c r="G124" s="5" t="s">
        <v>72</v>
      </c>
      <c r="H124" s="5" t="s">
        <v>78</v>
      </c>
      <c r="I124" s="6" t="n">
        <v>8.025</v>
      </c>
      <c r="J124" s="6" t="n">
        <v>8025</v>
      </c>
    </row>
    <row r="125" customFormat="false" ht="23.25" hidden="false" customHeight="true" outlineLevel="0" collapsed="false">
      <c r="B125" s="4" t="s">
        <v>156</v>
      </c>
      <c r="C125" s="5" t="s">
        <v>39</v>
      </c>
      <c r="D125" s="5" t="s">
        <v>66</v>
      </c>
      <c r="E125" s="5" t="s">
        <v>133</v>
      </c>
      <c r="F125" s="5" t="s">
        <v>159</v>
      </c>
      <c r="G125" s="5" t="s">
        <v>72</v>
      </c>
      <c r="H125" s="5" t="s">
        <v>157</v>
      </c>
      <c r="I125" s="6" t="n">
        <v>332.305</v>
      </c>
      <c r="J125" s="6" t="n">
        <v>332305</v>
      </c>
    </row>
    <row r="126" customFormat="false" ht="15" hidden="false" customHeight="true" outlineLevel="0" collapsed="false">
      <c r="B126" s="4" t="s">
        <v>81</v>
      </c>
      <c r="C126" s="5" t="s">
        <v>39</v>
      </c>
      <c r="D126" s="5" t="s">
        <v>66</v>
      </c>
      <c r="E126" s="5" t="s">
        <v>133</v>
      </c>
      <c r="F126" s="5" t="s">
        <v>159</v>
      </c>
      <c r="G126" s="5" t="s">
        <v>72</v>
      </c>
      <c r="H126" s="5" t="s">
        <v>82</v>
      </c>
      <c r="I126" s="6" t="n">
        <v>4.4</v>
      </c>
      <c r="J126" s="6" t="n">
        <v>4400</v>
      </c>
    </row>
    <row r="127" customFormat="false" ht="15" hidden="false" customHeight="true" outlineLevel="0" collapsed="false">
      <c r="B127" s="4" t="s">
        <v>87</v>
      </c>
      <c r="C127" s="5" t="s">
        <v>39</v>
      </c>
      <c r="D127" s="5" t="s">
        <v>66</v>
      </c>
      <c r="E127" s="5" t="s">
        <v>133</v>
      </c>
      <c r="F127" s="5" t="s">
        <v>159</v>
      </c>
      <c r="G127" s="5" t="s">
        <v>72</v>
      </c>
      <c r="H127" s="5" t="s">
        <v>88</v>
      </c>
      <c r="I127" s="6" t="n">
        <v>7.48233</v>
      </c>
      <c r="J127" s="6" t="n">
        <v>7482.33</v>
      </c>
    </row>
    <row r="128" s="23" customFormat="true" ht="15" hidden="false" customHeight="true" outlineLevel="0" collapsed="false">
      <c r="B128" s="24" t="s">
        <v>160</v>
      </c>
      <c r="C128" s="25" t="s">
        <v>39</v>
      </c>
      <c r="D128" s="25" t="s">
        <v>161</v>
      </c>
      <c r="E128" s="25" t="s">
        <v>42</v>
      </c>
      <c r="F128" s="25"/>
      <c r="G128" s="25"/>
      <c r="H128" s="25"/>
      <c r="I128" s="26" t="n">
        <v>198.63859</v>
      </c>
      <c r="J128" s="26" t="n">
        <v>198638.59</v>
      </c>
    </row>
    <row r="129" s="23" customFormat="true" ht="15" hidden="false" customHeight="true" outlineLevel="0" collapsed="false">
      <c r="B129" s="24" t="s">
        <v>162</v>
      </c>
      <c r="C129" s="25" t="s">
        <v>39</v>
      </c>
      <c r="D129" s="25" t="s">
        <v>161</v>
      </c>
      <c r="E129" s="25" t="s">
        <v>44</v>
      </c>
      <c r="F129" s="25"/>
      <c r="G129" s="25"/>
      <c r="H129" s="25"/>
      <c r="I129" s="26" t="n">
        <v>149.73859</v>
      </c>
      <c r="J129" s="26" t="n">
        <v>149738.59</v>
      </c>
    </row>
    <row r="130" s="23" customFormat="true" ht="15" hidden="false" customHeight="true" outlineLevel="0" collapsed="false">
      <c r="B130" s="24" t="s">
        <v>45</v>
      </c>
      <c r="C130" s="25" t="s">
        <v>39</v>
      </c>
      <c r="D130" s="25" t="s">
        <v>161</v>
      </c>
      <c r="E130" s="25" t="s">
        <v>44</v>
      </c>
      <c r="F130" s="25" t="s">
        <v>46</v>
      </c>
      <c r="G130" s="25"/>
      <c r="H130" s="25"/>
      <c r="I130" s="26" t="n">
        <v>149.73859</v>
      </c>
      <c r="J130" s="26" t="n">
        <v>149738.59</v>
      </c>
    </row>
    <row r="131" s="23" customFormat="true" ht="33" hidden="false" customHeight="true" outlineLevel="0" collapsed="false">
      <c r="B131" s="24" t="s">
        <v>163</v>
      </c>
      <c r="C131" s="25" t="s">
        <v>39</v>
      </c>
      <c r="D131" s="25" t="s">
        <v>161</v>
      </c>
      <c r="E131" s="25" t="s">
        <v>44</v>
      </c>
      <c r="F131" s="25" t="s">
        <v>164</v>
      </c>
      <c r="G131" s="25"/>
      <c r="H131" s="25"/>
      <c r="I131" s="26" t="n">
        <v>149.73859</v>
      </c>
      <c r="J131" s="26" t="n">
        <v>149738.59</v>
      </c>
    </row>
    <row r="132" s="23" customFormat="true" ht="33" hidden="false" customHeight="true" outlineLevel="0" collapsed="false">
      <c r="B132" s="24" t="s">
        <v>69</v>
      </c>
      <c r="C132" s="25" t="s">
        <v>39</v>
      </c>
      <c r="D132" s="25" t="s">
        <v>161</v>
      </c>
      <c r="E132" s="25" t="s">
        <v>44</v>
      </c>
      <c r="F132" s="25" t="s">
        <v>164</v>
      </c>
      <c r="G132" s="25" t="s">
        <v>70</v>
      </c>
      <c r="H132" s="25"/>
      <c r="I132" s="26" t="n">
        <v>149.73859</v>
      </c>
      <c r="J132" s="26" t="n">
        <v>149738.59</v>
      </c>
    </row>
    <row r="133" s="23" customFormat="true" ht="15" hidden="false" customHeight="true" outlineLevel="0" collapsed="false">
      <c r="B133" s="24" t="s">
        <v>71</v>
      </c>
      <c r="C133" s="25" t="s">
        <v>39</v>
      </c>
      <c r="D133" s="25" t="s">
        <v>161</v>
      </c>
      <c r="E133" s="25" t="s">
        <v>44</v>
      </c>
      <c r="F133" s="25" t="s">
        <v>164</v>
      </c>
      <c r="G133" s="25" t="s">
        <v>72</v>
      </c>
      <c r="H133" s="25"/>
      <c r="I133" s="26" t="n">
        <v>149.73859</v>
      </c>
      <c r="J133" s="26" t="n">
        <v>149738.59</v>
      </c>
    </row>
    <row r="134" customFormat="false" ht="15" hidden="false" customHeight="true" outlineLevel="0" collapsed="false">
      <c r="B134" s="4" t="s">
        <v>75</v>
      </c>
      <c r="C134" s="5" t="s">
        <v>39</v>
      </c>
      <c r="D134" s="5" t="s">
        <v>161</v>
      </c>
      <c r="E134" s="5" t="s">
        <v>44</v>
      </c>
      <c r="F134" s="5" t="s">
        <v>164</v>
      </c>
      <c r="G134" s="5" t="s">
        <v>72</v>
      </c>
      <c r="H134" s="5" t="s">
        <v>76</v>
      </c>
      <c r="I134" s="6" t="n">
        <v>120.01159</v>
      </c>
      <c r="J134" s="6" t="n">
        <v>120011.59</v>
      </c>
    </row>
    <row r="135" customFormat="false" ht="45.75" hidden="false" customHeight="true" outlineLevel="0" collapsed="false">
      <c r="B135" s="4" t="s">
        <v>165</v>
      </c>
      <c r="C135" s="5" t="s">
        <v>39</v>
      </c>
      <c r="D135" s="5" t="s">
        <v>161</v>
      </c>
      <c r="E135" s="5" t="s">
        <v>44</v>
      </c>
      <c r="F135" s="5" t="s">
        <v>164</v>
      </c>
      <c r="G135" s="5" t="s">
        <v>72</v>
      </c>
      <c r="H135" s="5" t="s">
        <v>166</v>
      </c>
      <c r="I135" s="6" t="n">
        <v>29.727</v>
      </c>
      <c r="J135" s="6" t="n">
        <v>29727</v>
      </c>
    </row>
    <row r="136" s="23" customFormat="true" ht="15" hidden="false" customHeight="true" outlineLevel="0" collapsed="false">
      <c r="B136" s="24" t="s">
        <v>167</v>
      </c>
      <c r="C136" s="25" t="s">
        <v>39</v>
      </c>
      <c r="D136" s="25" t="s">
        <v>161</v>
      </c>
      <c r="E136" s="25" t="s">
        <v>60</v>
      </c>
      <c r="F136" s="25"/>
      <c r="G136" s="25"/>
      <c r="H136" s="25"/>
      <c r="I136" s="26" t="n">
        <v>48.9</v>
      </c>
      <c r="J136" s="26" t="n">
        <v>48900</v>
      </c>
    </row>
    <row r="137" s="23" customFormat="true" ht="15" hidden="false" customHeight="true" outlineLevel="0" collapsed="false">
      <c r="B137" s="24" t="s">
        <v>45</v>
      </c>
      <c r="C137" s="25" t="s">
        <v>39</v>
      </c>
      <c r="D137" s="25" t="s">
        <v>161</v>
      </c>
      <c r="E137" s="25" t="s">
        <v>60</v>
      </c>
      <c r="F137" s="25" t="s">
        <v>46</v>
      </c>
      <c r="G137" s="25"/>
      <c r="H137" s="25"/>
      <c r="I137" s="26" t="n">
        <v>48.9</v>
      </c>
      <c r="J137" s="26" t="n">
        <v>48900</v>
      </c>
    </row>
    <row r="138" s="23" customFormat="true" ht="22.5" hidden="false" customHeight="true" outlineLevel="0" collapsed="false">
      <c r="B138" s="24" t="s">
        <v>168</v>
      </c>
      <c r="C138" s="25" t="s">
        <v>39</v>
      </c>
      <c r="D138" s="25" t="s">
        <v>161</v>
      </c>
      <c r="E138" s="25" t="s">
        <v>60</v>
      </c>
      <c r="F138" s="25" t="s">
        <v>169</v>
      </c>
      <c r="G138" s="25"/>
      <c r="H138" s="25"/>
      <c r="I138" s="26" t="n">
        <v>48.9</v>
      </c>
      <c r="J138" s="26" t="n">
        <v>48900</v>
      </c>
    </row>
    <row r="139" s="23" customFormat="true" ht="33" hidden="false" customHeight="true" outlineLevel="0" collapsed="false">
      <c r="B139" s="24" t="s">
        <v>69</v>
      </c>
      <c r="C139" s="25" t="s">
        <v>39</v>
      </c>
      <c r="D139" s="25" t="s">
        <v>161</v>
      </c>
      <c r="E139" s="25" t="s">
        <v>60</v>
      </c>
      <c r="F139" s="25" t="s">
        <v>169</v>
      </c>
      <c r="G139" s="25" t="s">
        <v>70</v>
      </c>
      <c r="H139" s="25"/>
      <c r="I139" s="26" t="n">
        <v>48.9</v>
      </c>
      <c r="J139" s="26" t="n">
        <v>48900</v>
      </c>
    </row>
    <row r="140" s="23" customFormat="true" ht="15" hidden="false" customHeight="true" outlineLevel="0" collapsed="false">
      <c r="B140" s="24" t="s">
        <v>71</v>
      </c>
      <c r="C140" s="25" t="s">
        <v>39</v>
      </c>
      <c r="D140" s="25" t="s">
        <v>161</v>
      </c>
      <c r="E140" s="25" t="s">
        <v>60</v>
      </c>
      <c r="F140" s="25" t="s">
        <v>169</v>
      </c>
      <c r="G140" s="25" t="s">
        <v>72</v>
      </c>
      <c r="H140" s="25"/>
      <c r="I140" s="26" t="n">
        <v>48.9</v>
      </c>
      <c r="J140" s="26" t="n">
        <v>48900</v>
      </c>
    </row>
    <row r="141" customFormat="false" ht="15" hidden="false" customHeight="true" outlineLevel="0" collapsed="false">
      <c r="B141" s="4" t="s">
        <v>77</v>
      </c>
      <c r="C141" s="5" t="s">
        <v>39</v>
      </c>
      <c r="D141" s="5" t="s">
        <v>161</v>
      </c>
      <c r="E141" s="5" t="s">
        <v>60</v>
      </c>
      <c r="F141" s="5" t="s">
        <v>169</v>
      </c>
      <c r="G141" s="5" t="s">
        <v>72</v>
      </c>
      <c r="H141" s="5" t="s">
        <v>78</v>
      </c>
      <c r="I141" s="6" t="n">
        <v>43.09833</v>
      </c>
      <c r="J141" s="6" t="n">
        <v>43098.33</v>
      </c>
    </row>
    <row r="142" customFormat="false" ht="15" hidden="false" customHeight="true" outlineLevel="0" collapsed="false">
      <c r="B142" s="4" t="s">
        <v>85</v>
      </c>
      <c r="C142" s="5" t="s">
        <v>39</v>
      </c>
      <c r="D142" s="5" t="s">
        <v>161</v>
      </c>
      <c r="E142" s="5" t="s">
        <v>60</v>
      </c>
      <c r="F142" s="5" t="s">
        <v>169</v>
      </c>
      <c r="G142" s="5" t="s">
        <v>72</v>
      </c>
      <c r="H142" s="5" t="s">
        <v>86</v>
      </c>
      <c r="I142" s="6" t="n">
        <v>0.55</v>
      </c>
      <c r="J142" s="6" t="n">
        <v>550</v>
      </c>
    </row>
    <row r="143" customFormat="false" ht="15" hidden="false" customHeight="true" outlineLevel="0" collapsed="false">
      <c r="B143" s="4" t="s">
        <v>87</v>
      </c>
      <c r="C143" s="5" t="s">
        <v>39</v>
      </c>
      <c r="D143" s="5" t="s">
        <v>161</v>
      </c>
      <c r="E143" s="5" t="s">
        <v>60</v>
      </c>
      <c r="F143" s="5" t="s">
        <v>169</v>
      </c>
      <c r="G143" s="5" t="s">
        <v>72</v>
      </c>
      <c r="H143" s="5" t="s">
        <v>88</v>
      </c>
      <c r="I143" s="6" t="n">
        <v>5.25167</v>
      </c>
      <c r="J143" s="6" t="n">
        <v>5251.67</v>
      </c>
    </row>
    <row r="144" s="23" customFormat="true" ht="15" hidden="false" customHeight="true" outlineLevel="0" collapsed="false">
      <c r="B144" s="24" t="s">
        <v>170</v>
      </c>
      <c r="C144" s="25" t="s">
        <v>39</v>
      </c>
      <c r="D144" s="25" t="s">
        <v>102</v>
      </c>
      <c r="E144" s="25" t="s">
        <v>42</v>
      </c>
      <c r="F144" s="25"/>
      <c r="G144" s="25"/>
      <c r="H144" s="25"/>
      <c r="I144" s="26" t="n">
        <v>102</v>
      </c>
      <c r="J144" s="26" t="n">
        <v>102000</v>
      </c>
    </row>
    <row r="145" s="23" customFormat="true" ht="15" hidden="false" customHeight="true" outlineLevel="0" collapsed="false">
      <c r="B145" s="24" t="s">
        <v>171</v>
      </c>
      <c r="C145" s="25" t="s">
        <v>39</v>
      </c>
      <c r="D145" s="25" t="s">
        <v>102</v>
      </c>
      <c r="E145" s="25" t="s">
        <v>44</v>
      </c>
      <c r="F145" s="25"/>
      <c r="G145" s="25"/>
      <c r="H145" s="25"/>
      <c r="I145" s="26" t="n">
        <v>102</v>
      </c>
      <c r="J145" s="26" t="n">
        <v>102000</v>
      </c>
    </row>
    <row r="146" s="23" customFormat="true" ht="15" hidden="false" customHeight="true" outlineLevel="0" collapsed="false">
      <c r="B146" s="24" t="s">
        <v>45</v>
      </c>
      <c r="C146" s="25" t="s">
        <v>39</v>
      </c>
      <c r="D146" s="25" t="s">
        <v>102</v>
      </c>
      <c r="E146" s="25" t="s">
        <v>44</v>
      </c>
      <c r="F146" s="25" t="s">
        <v>46</v>
      </c>
      <c r="G146" s="25"/>
      <c r="H146" s="25"/>
      <c r="I146" s="26" t="n">
        <v>102</v>
      </c>
      <c r="J146" s="26" t="n">
        <v>102000</v>
      </c>
    </row>
    <row r="147" s="23" customFormat="true" ht="54" hidden="false" customHeight="true" outlineLevel="0" collapsed="false">
      <c r="B147" s="24" t="s">
        <v>172</v>
      </c>
      <c r="C147" s="25" t="s">
        <v>39</v>
      </c>
      <c r="D147" s="25" t="s">
        <v>102</v>
      </c>
      <c r="E147" s="25" t="s">
        <v>44</v>
      </c>
      <c r="F147" s="25" t="s">
        <v>173</v>
      </c>
      <c r="G147" s="25"/>
      <c r="H147" s="25"/>
      <c r="I147" s="26" t="n">
        <v>2</v>
      </c>
      <c r="J147" s="26" t="n">
        <v>2000</v>
      </c>
    </row>
    <row r="148" s="23" customFormat="true" ht="22.5" hidden="false" customHeight="true" outlineLevel="0" collapsed="false">
      <c r="B148" s="24" t="s">
        <v>123</v>
      </c>
      <c r="C148" s="25" t="s">
        <v>39</v>
      </c>
      <c r="D148" s="25" t="s">
        <v>102</v>
      </c>
      <c r="E148" s="25" t="s">
        <v>44</v>
      </c>
      <c r="F148" s="25" t="s">
        <v>173</v>
      </c>
      <c r="G148" s="25" t="s">
        <v>124</v>
      </c>
      <c r="H148" s="25"/>
      <c r="I148" s="26" t="n">
        <v>2</v>
      </c>
      <c r="J148" s="26" t="n">
        <v>2000</v>
      </c>
    </row>
    <row r="149" s="23" customFormat="true" ht="15" hidden="false" customHeight="true" outlineLevel="0" collapsed="false">
      <c r="B149" s="24" t="s">
        <v>125</v>
      </c>
      <c r="C149" s="25" t="s">
        <v>39</v>
      </c>
      <c r="D149" s="25" t="s">
        <v>102</v>
      </c>
      <c r="E149" s="25" t="s">
        <v>44</v>
      </c>
      <c r="F149" s="25" t="s">
        <v>173</v>
      </c>
      <c r="G149" s="25" t="s">
        <v>126</v>
      </c>
      <c r="H149" s="25"/>
      <c r="I149" s="26" t="n">
        <v>2</v>
      </c>
      <c r="J149" s="26" t="n">
        <v>2000</v>
      </c>
    </row>
    <row r="150" s="23" customFormat="true" ht="33" hidden="false" customHeight="true" outlineLevel="0" collapsed="false">
      <c r="B150" s="24" t="s">
        <v>174</v>
      </c>
      <c r="C150" s="25" t="s">
        <v>39</v>
      </c>
      <c r="D150" s="25" t="s">
        <v>102</v>
      </c>
      <c r="E150" s="25" t="s">
        <v>44</v>
      </c>
      <c r="F150" s="25" t="s">
        <v>175</v>
      </c>
      <c r="G150" s="25"/>
      <c r="H150" s="25"/>
      <c r="I150" s="26" t="n">
        <v>100</v>
      </c>
      <c r="J150" s="26" t="n">
        <v>100000</v>
      </c>
    </row>
    <row r="151" s="23" customFormat="true" ht="33" hidden="false" customHeight="true" outlineLevel="0" collapsed="false">
      <c r="B151" s="24" t="s">
        <v>69</v>
      </c>
      <c r="C151" s="25" t="s">
        <v>39</v>
      </c>
      <c r="D151" s="25" t="s">
        <v>102</v>
      </c>
      <c r="E151" s="25" t="s">
        <v>44</v>
      </c>
      <c r="F151" s="25" t="s">
        <v>175</v>
      </c>
      <c r="G151" s="25" t="s">
        <v>70</v>
      </c>
      <c r="H151" s="25"/>
      <c r="I151" s="26" t="n">
        <v>100</v>
      </c>
      <c r="J151" s="26" t="n">
        <v>100000</v>
      </c>
    </row>
    <row r="152" s="23" customFormat="true" ht="15" hidden="false" customHeight="true" outlineLevel="0" collapsed="false">
      <c r="B152" s="24" t="s">
        <v>71</v>
      </c>
      <c r="C152" s="25" t="s">
        <v>39</v>
      </c>
      <c r="D152" s="25" t="s">
        <v>102</v>
      </c>
      <c r="E152" s="25" t="s">
        <v>44</v>
      </c>
      <c r="F152" s="25" t="s">
        <v>175</v>
      </c>
      <c r="G152" s="25" t="s">
        <v>72</v>
      </c>
      <c r="H152" s="25"/>
      <c r="I152" s="26" t="n">
        <v>100</v>
      </c>
      <c r="J152" s="26" t="n">
        <v>100000</v>
      </c>
    </row>
    <row r="153" customFormat="false" ht="15" hidden="false" customHeight="true" outlineLevel="0" collapsed="false">
      <c r="B153" s="4" t="s">
        <v>176</v>
      </c>
      <c r="C153" s="5" t="s">
        <v>39</v>
      </c>
      <c r="D153" s="5" t="s">
        <v>102</v>
      </c>
      <c r="E153" s="5" t="s">
        <v>44</v>
      </c>
      <c r="F153" s="5" t="s">
        <v>175</v>
      </c>
      <c r="G153" s="5" t="s">
        <v>72</v>
      </c>
      <c r="H153" s="5" t="s">
        <v>177</v>
      </c>
      <c r="I153" s="6" t="n">
        <v>100</v>
      </c>
      <c r="J153" s="6" t="n">
        <v>100000</v>
      </c>
    </row>
    <row r="154" customFormat="false" ht="17.25" hidden="false" customHeight="true" outlineLevel="0" collapsed="false">
      <c r="B154" s="27" t="s">
        <v>178</v>
      </c>
      <c r="C154" s="25"/>
      <c r="D154" s="25"/>
      <c r="E154" s="25"/>
      <c r="F154" s="25"/>
      <c r="G154" s="25"/>
      <c r="H154" s="25"/>
      <c r="I154" s="28" t="e">
        <f aca="false">#REF!</f>
        <v>#REF!</v>
      </c>
      <c r="J154" s="28" t="n">
        <f aca="false">J20</f>
        <v>2970966.2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7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180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181</v>
      </c>
    </row>
    <row r="17" customFormat="false" ht="30" hidden="false" customHeight="false" outlineLevel="0" collapsed="false">
      <c r="B17" s="31" t="s">
        <v>182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7;
УБ=1122;
Дата=20181001;
Узлы=13;</v>
      </c>
      <c r="B18" s="29" t="s">
        <v>18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84</v>
      </c>
      <c r="C19" s="30" t="n">
        <v>2</v>
      </c>
      <c r="D19" s="29" t="s">
        <v>185</v>
      </c>
      <c r="E19" s="29" t="s">
        <v>186</v>
      </c>
      <c r="F19" s="29" t="s">
        <v>187</v>
      </c>
      <c r="G19" s="29" t="s">
        <v>188</v>
      </c>
      <c r="H19" s="29" t="s">
        <v>189</v>
      </c>
      <c r="I19" s="29" t="s">
        <v>190</v>
      </c>
      <c r="J19" s="29" t="s">
        <v>191</v>
      </c>
      <c r="K19" s="29" t="s">
        <v>192</v>
      </c>
      <c r="L19" s="29" t="s">
        <v>193</v>
      </c>
      <c r="M19" s="29" t="s">
        <v>194</v>
      </c>
    </row>
    <row r="20" customFormat="false" ht="15" hidden="false" customHeight="false" outlineLevel="0" collapsed="false">
      <c r="C20" s="29" t="n">
        <v>0.705547511577606</v>
      </c>
      <c r="D20" s="29" t="s">
        <v>185</v>
      </c>
      <c r="E20" s="29" t="s">
        <v>186</v>
      </c>
      <c r="F20" s="29" t="s">
        <v>195</v>
      </c>
      <c r="G20" s="29" t="s">
        <v>196</v>
      </c>
      <c r="H20" s="29" t="s">
        <v>197</v>
      </c>
      <c r="I20" s="29" t="s">
        <v>190</v>
      </c>
      <c r="J20" s="29" t="s">
        <v>191</v>
      </c>
      <c r="K20" s="29" t="s">
        <v>198</v>
      </c>
      <c r="L20" s="29" t="s">
        <v>199</v>
      </c>
      <c r="M20" s="29" t="s">
        <v>200</v>
      </c>
      <c r="N20" s="29" t="s">
        <v>201</v>
      </c>
      <c r="O20" s="29" t="s">
        <v>202</v>
      </c>
      <c r="P20" s="29" t="s">
        <v>203</v>
      </c>
      <c r="Q20" s="29" t="s">
        <v>204</v>
      </c>
      <c r="R20" s="29" t="s">
        <v>205</v>
      </c>
      <c r="S20" s="29" t="s">
        <v>206</v>
      </c>
      <c r="T20" s="29" t="s">
        <v>207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08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08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08</v>
      </c>
      <c r="P25" s="29" t="s">
        <v>209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08</v>
      </c>
      <c r="P26" s="29" t="s">
        <v>209</v>
      </c>
      <c r="Q26" s="29" t="s">
        <v>210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08</v>
      </c>
      <c r="P27" s="29" t="s">
        <v>209</v>
      </c>
      <c r="Q27" s="29" t="s">
        <v>210</v>
      </c>
      <c r="R27" s="29" t="s">
        <v>211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08</v>
      </c>
      <c r="P28" s="29" t="s">
        <v>209</v>
      </c>
      <c r="Q28" s="29" t="s">
        <v>210</v>
      </c>
      <c r="R28" s="29" t="s">
        <v>211</v>
      </c>
      <c r="S28" s="29" t="s">
        <v>212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08</v>
      </c>
      <c r="P29" s="29" t="s">
        <v>209</v>
      </c>
      <c r="Q29" s="29" t="s">
        <v>210</v>
      </c>
      <c r="R29" s="29" t="s">
        <v>211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08</v>
      </c>
      <c r="P30" s="29" t="s">
        <v>209</v>
      </c>
      <c r="Q30" s="29" t="s">
        <v>210</v>
      </c>
      <c r="R30" s="29" t="s">
        <v>211</v>
      </c>
      <c r="S30" s="29" t="s">
        <v>52</v>
      </c>
      <c r="T30" s="29" t="s">
        <v>213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08</v>
      </c>
      <c r="P31" s="29" t="s">
        <v>209</v>
      </c>
      <c r="Q31" s="29" t="s">
        <v>210</v>
      </c>
      <c r="R31" s="29" t="s">
        <v>211</v>
      </c>
      <c r="S31" s="29" t="s">
        <v>214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08</v>
      </c>
      <c r="P32" s="29" t="s">
        <v>209</v>
      </c>
      <c r="Q32" s="29" t="s">
        <v>210</v>
      </c>
      <c r="R32" s="29" t="s">
        <v>211</v>
      </c>
      <c r="S32" s="29" t="s">
        <v>214</v>
      </c>
      <c r="T32" s="29" t="s">
        <v>215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08</v>
      </c>
      <c r="P33" s="29" t="s">
        <v>216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08</v>
      </c>
      <c r="P34" s="29" t="s">
        <v>216</v>
      </c>
      <c r="Q34" s="29" t="s">
        <v>210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08</v>
      </c>
      <c r="P35" s="29" t="s">
        <v>216</v>
      </c>
      <c r="Q35" s="29" t="s">
        <v>210</v>
      </c>
      <c r="R35" s="29" t="s">
        <v>217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08</v>
      </c>
      <c r="P36" s="29" t="s">
        <v>216</v>
      </c>
      <c r="Q36" s="29" t="s">
        <v>210</v>
      </c>
      <c r="R36" s="29" t="s">
        <v>217</v>
      </c>
      <c r="S36" s="29" t="s">
        <v>212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08</v>
      </c>
      <c r="P37" s="29" t="s">
        <v>216</v>
      </c>
      <c r="Q37" s="29" t="s">
        <v>210</v>
      </c>
      <c r="R37" s="29" t="s">
        <v>217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08</v>
      </c>
      <c r="P38" s="29" t="s">
        <v>218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08</v>
      </c>
      <c r="P39" s="29" t="s">
        <v>218</v>
      </c>
      <c r="Q39" s="29" t="s">
        <v>210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08</v>
      </c>
      <c r="P40" s="29" t="s">
        <v>218</v>
      </c>
      <c r="Q40" s="29" t="s">
        <v>210</v>
      </c>
      <c r="R40" s="29" t="s">
        <v>219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08</v>
      </c>
      <c r="P41" s="29" t="s">
        <v>218</v>
      </c>
      <c r="Q41" s="29" t="s">
        <v>210</v>
      </c>
      <c r="R41" s="29" t="s">
        <v>219</v>
      </c>
      <c r="S41" s="29" t="s">
        <v>212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08</v>
      </c>
      <c r="P42" s="29" t="s">
        <v>218</v>
      </c>
      <c r="Q42" s="29" t="s">
        <v>210</v>
      </c>
      <c r="R42" s="29" t="s">
        <v>219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08</v>
      </c>
      <c r="P43" s="29" t="s">
        <v>218</v>
      </c>
      <c r="Q43" s="29" t="s">
        <v>210</v>
      </c>
      <c r="R43" s="29" t="s">
        <v>219</v>
      </c>
      <c r="S43" s="29" t="s">
        <v>52</v>
      </c>
      <c r="T43" s="29" t="s">
        <v>213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08</v>
      </c>
      <c r="P44" s="29" t="s">
        <v>218</v>
      </c>
      <c r="Q44" s="29" t="s">
        <v>210</v>
      </c>
      <c r="R44" s="29" t="s">
        <v>219</v>
      </c>
      <c r="S44" s="29" t="s">
        <v>214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08</v>
      </c>
      <c r="P45" s="29" t="s">
        <v>218</v>
      </c>
      <c r="Q45" s="29" t="s">
        <v>210</v>
      </c>
      <c r="R45" s="29" t="s">
        <v>219</v>
      </c>
      <c r="S45" s="29" t="s">
        <v>214</v>
      </c>
      <c r="T45" s="29" t="s">
        <v>215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08</v>
      </c>
      <c r="P46" s="29" t="s">
        <v>218</v>
      </c>
      <c r="Q46" s="29" t="s">
        <v>210</v>
      </c>
      <c r="R46" s="29" t="s">
        <v>219</v>
      </c>
      <c r="S46" s="29" t="s">
        <v>220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08</v>
      </c>
      <c r="P47" s="29" t="s">
        <v>218</v>
      </c>
      <c r="Q47" s="29" t="s">
        <v>210</v>
      </c>
      <c r="R47" s="29" t="s">
        <v>219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08</v>
      </c>
      <c r="P48" s="29" t="s">
        <v>218</v>
      </c>
      <c r="Q48" s="29" t="s">
        <v>210</v>
      </c>
      <c r="R48" s="29" t="s">
        <v>219</v>
      </c>
      <c r="S48" s="29" t="s">
        <v>72</v>
      </c>
      <c r="T48" s="29" t="s">
        <v>221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08</v>
      </c>
      <c r="P49" s="29" t="s">
        <v>218</v>
      </c>
      <c r="Q49" s="29" t="s">
        <v>210</v>
      </c>
      <c r="R49" s="29" t="s">
        <v>219</v>
      </c>
      <c r="S49" s="29" t="s">
        <v>72</v>
      </c>
      <c r="T49" s="29" t="s">
        <v>222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08</v>
      </c>
      <c r="P50" s="29" t="s">
        <v>218</v>
      </c>
      <c r="Q50" s="29" t="s">
        <v>210</v>
      </c>
      <c r="R50" s="29" t="s">
        <v>219</v>
      </c>
      <c r="S50" s="29" t="s">
        <v>72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08</v>
      </c>
      <c r="P51" s="29" t="s">
        <v>218</v>
      </c>
      <c r="Q51" s="29" t="s">
        <v>210</v>
      </c>
      <c r="R51" s="29" t="s">
        <v>219</v>
      </c>
      <c r="S51" s="29" t="s">
        <v>72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08</v>
      </c>
      <c r="P52" s="29" t="s">
        <v>218</v>
      </c>
      <c r="Q52" s="29" t="s">
        <v>210</v>
      </c>
      <c r="R52" s="29" t="s">
        <v>219</v>
      </c>
      <c r="S52" s="29" t="s">
        <v>72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08</v>
      </c>
      <c r="P53" s="29" t="s">
        <v>218</v>
      </c>
      <c r="Q53" s="29" t="s">
        <v>210</v>
      </c>
      <c r="R53" s="29" t="s">
        <v>219</v>
      </c>
      <c r="S53" s="29" t="s">
        <v>72</v>
      </c>
      <c r="T53" s="29" t="s">
        <v>223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08</v>
      </c>
      <c r="P54" s="29" t="s">
        <v>218</v>
      </c>
      <c r="Q54" s="29" t="s">
        <v>210</v>
      </c>
      <c r="R54" s="29" t="s">
        <v>219</v>
      </c>
      <c r="S54" s="29" t="s">
        <v>72</v>
      </c>
      <c r="T54" s="29" t="s">
        <v>224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08</v>
      </c>
      <c r="P55" s="29" t="s">
        <v>218</v>
      </c>
      <c r="Q55" s="29" t="s">
        <v>210</v>
      </c>
      <c r="R55" s="29" t="s">
        <v>219</v>
      </c>
      <c r="S55" s="29" t="s">
        <v>72</v>
      </c>
      <c r="T55" s="29" t="s">
        <v>225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08</v>
      </c>
      <c r="P56" s="29" t="s">
        <v>218</v>
      </c>
      <c r="Q56" s="29" t="s">
        <v>210</v>
      </c>
      <c r="R56" s="29" t="s">
        <v>219</v>
      </c>
      <c r="S56" s="29" t="s">
        <v>72</v>
      </c>
      <c r="T56" s="29" t="s">
        <v>226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08</v>
      </c>
      <c r="P57" s="29" t="s">
        <v>218</v>
      </c>
      <c r="Q57" s="29" t="s">
        <v>210</v>
      </c>
      <c r="R57" s="29" t="s">
        <v>219</v>
      </c>
      <c r="S57" s="29" t="s">
        <v>227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08</v>
      </c>
      <c r="P58" s="29" t="s">
        <v>218</v>
      </c>
      <c r="Q58" s="29" t="s">
        <v>210</v>
      </c>
      <c r="R58" s="29" t="s">
        <v>219</v>
      </c>
      <c r="S58" s="29" t="s">
        <v>94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08</v>
      </c>
      <c r="P59" s="29" t="s">
        <v>218</v>
      </c>
      <c r="Q59" s="29" t="s">
        <v>210</v>
      </c>
      <c r="R59" s="29" t="s">
        <v>219</v>
      </c>
      <c r="S59" s="29" t="s">
        <v>96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08</v>
      </c>
      <c r="P60" s="29" t="s">
        <v>218</v>
      </c>
      <c r="Q60" s="29" t="s">
        <v>210</v>
      </c>
      <c r="R60" s="29" t="s">
        <v>22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08</v>
      </c>
      <c r="P61" s="29" t="s">
        <v>218</v>
      </c>
      <c r="Q61" s="29" t="s">
        <v>210</v>
      </c>
      <c r="R61" s="29" t="s">
        <v>228</v>
      </c>
      <c r="S61" s="29" t="s">
        <v>227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08</v>
      </c>
      <c r="P62" s="29" t="s">
        <v>218</v>
      </c>
      <c r="Q62" s="29" t="s">
        <v>210</v>
      </c>
      <c r="R62" s="29" t="s">
        <v>228</v>
      </c>
      <c r="S62" s="29" t="s">
        <v>100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08</v>
      </c>
      <c r="P63" s="29" t="s">
        <v>229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08</v>
      </c>
      <c r="P64" s="29" t="s">
        <v>229</v>
      </c>
      <c r="Q64" s="29" t="s">
        <v>210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08</v>
      </c>
      <c r="P65" s="29" t="s">
        <v>229</v>
      </c>
      <c r="Q65" s="29" t="s">
        <v>210</v>
      </c>
      <c r="R65" s="29" t="s">
        <v>230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08</v>
      </c>
      <c r="P66" s="29" t="s">
        <v>229</v>
      </c>
      <c r="Q66" s="29" t="s">
        <v>210</v>
      </c>
      <c r="R66" s="29" t="s">
        <v>230</v>
      </c>
      <c r="S66" s="29" t="s">
        <v>227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08</v>
      </c>
      <c r="P67" s="29" t="s">
        <v>229</v>
      </c>
      <c r="Q67" s="29" t="s">
        <v>210</v>
      </c>
      <c r="R67" s="29" t="s">
        <v>230</v>
      </c>
      <c r="S67" s="29" t="s">
        <v>231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08</v>
      </c>
      <c r="P68" s="29" t="s">
        <v>232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08</v>
      </c>
      <c r="P69" s="29" t="s">
        <v>232</v>
      </c>
      <c r="Q69" s="29" t="s">
        <v>133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08</v>
      </c>
      <c r="P70" s="29" t="s">
        <v>232</v>
      </c>
      <c r="Q70" s="29" t="s">
        <v>233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08</v>
      </c>
      <c r="P71" s="29" t="s">
        <v>232</v>
      </c>
      <c r="Q71" s="29" t="s">
        <v>234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08</v>
      </c>
      <c r="P72" s="29" t="s">
        <v>232</v>
      </c>
      <c r="Q72" s="29" t="s">
        <v>234</v>
      </c>
      <c r="R72" s="29" t="s">
        <v>235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08</v>
      </c>
      <c r="P73" s="29" t="s">
        <v>232</v>
      </c>
      <c r="Q73" s="29" t="s">
        <v>234</v>
      </c>
      <c r="R73" s="29" t="s">
        <v>235</v>
      </c>
      <c r="S73" s="29" t="s">
        <v>236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08</v>
      </c>
      <c r="P74" s="29" t="s">
        <v>232</v>
      </c>
      <c r="Q74" s="29" t="s">
        <v>234</v>
      </c>
      <c r="R74" s="29" t="s">
        <v>235</v>
      </c>
      <c r="S74" s="29" t="s">
        <v>237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08</v>
      </c>
      <c r="P75" s="29" t="s">
        <v>232</v>
      </c>
      <c r="Q75" s="29" t="s">
        <v>234</v>
      </c>
      <c r="R75" s="29" t="s">
        <v>235</v>
      </c>
      <c r="S75" s="29" t="s">
        <v>237</v>
      </c>
      <c r="T75" s="29" t="s">
        <v>238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08</v>
      </c>
      <c r="P76" s="29" t="s">
        <v>232</v>
      </c>
      <c r="Q76" s="29" t="s">
        <v>210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08</v>
      </c>
      <c r="P77" s="29" t="s">
        <v>232</v>
      </c>
      <c r="Q77" s="29" t="s">
        <v>210</v>
      </c>
      <c r="R77" s="29" t="s">
        <v>239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08</v>
      </c>
      <c r="P78" s="29" t="s">
        <v>232</v>
      </c>
      <c r="Q78" s="29" t="s">
        <v>210</v>
      </c>
      <c r="R78" s="29" t="s">
        <v>239</v>
      </c>
      <c r="S78" s="29" t="s">
        <v>240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08</v>
      </c>
      <c r="P79" s="29" t="s">
        <v>232</v>
      </c>
      <c r="Q79" s="29" t="s">
        <v>210</v>
      </c>
      <c r="R79" s="29" t="s">
        <v>239</v>
      </c>
      <c r="S79" s="29" t="s">
        <v>241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08</v>
      </c>
      <c r="P80" s="29" t="s">
        <v>44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08</v>
      </c>
      <c r="P81" s="29" t="s">
        <v>242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08</v>
      </c>
      <c r="P82" s="29" t="s">
        <v>242</v>
      </c>
      <c r="Q82" s="29" t="s">
        <v>210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08</v>
      </c>
      <c r="P83" s="29" t="s">
        <v>242</v>
      </c>
      <c r="Q83" s="29" t="s">
        <v>210</v>
      </c>
      <c r="R83" s="29" t="s">
        <v>243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08</v>
      </c>
      <c r="P84" s="29" t="s">
        <v>242</v>
      </c>
      <c r="Q84" s="29" t="s">
        <v>210</v>
      </c>
      <c r="R84" s="29" t="s">
        <v>243</v>
      </c>
      <c r="S84" s="29" t="s">
        <v>212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08</v>
      </c>
      <c r="P85" s="29" t="s">
        <v>242</v>
      </c>
      <c r="Q85" s="29" t="s">
        <v>210</v>
      </c>
      <c r="R85" s="29" t="s">
        <v>243</v>
      </c>
      <c r="S85" s="29" t="s">
        <v>52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08</v>
      </c>
      <c r="P86" s="29" t="s">
        <v>242</v>
      </c>
      <c r="Q86" s="29" t="s">
        <v>210</v>
      </c>
      <c r="R86" s="29" t="s">
        <v>243</v>
      </c>
      <c r="S86" s="29" t="s">
        <v>214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08</v>
      </c>
      <c r="P87" s="29" t="s">
        <v>242</v>
      </c>
      <c r="Q87" s="29" t="s">
        <v>210</v>
      </c>
      <c r="R87" s="29" t="s">
        <v>243</v>
      </c>
      <c r="S87" s="29" t="s">
        <v>220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08</v>
      </c>
      <c r="P88" s="29" t="s">
        <v>242</v>
      </c>
      <c r="Q88" s="29" t="s">
        <v>210</v>
      </c>
      <c r="R88" s="29" t="s">
        <v>243</v>
      </c>
      <c r="S88" s="29" t="s">
        <v>72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08</v>
      </c>
      <c r="P89" s="29" t="s">
        <v>60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08</v>
      </c>
      <c r="P90" s="29" t="s">
        <v>244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08</v>
      </c>
      <c r="P91" s="29" t="s">
        <v>244</v>
      </c>
      <c r="Q91" s="29" t="s">
        <v>210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08</v>
      </c>
      <c r="P92" s="29" t="s">
        <v>244</v>
      </c>
      <c r="Q92" s="29" t="s">
        <v>210</v>
      </c>
      <c r="R92" s="29" t="s">
        <v>245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08</v>
      </c>
      <c r="P93" s="29" t="s">
        <v>244</v>
      </c>
      <c r="Q93" s="29" t="s">
        <v>210</v>
      </c>
      <c r="R93" s="29" t="s">
        <v>245</v>
      </c>
      <c r="S93" s="29" t="s">
        <v>240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08</v>
      </c>
      <c r="P94" s="29" t="s">
        <v>244</v>
      </c>
      <c r="Q94" s="29" t="s">
        <v>210</v>
      </c>
      <c r="R94" s="29" t="s">
        <v>245</v>
      </c>
      <c r="S94" s="29" t="s">
        <v>241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08</v>
      </c>
      <c r="P95" s="29" t="s">
        <v>246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08</v>
      </c>
      <c r="P96" s="29" t="s">
        <v>246</v>
      </c>
      <c r="Q96" s="29" t="s">
        <v>210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08</v>
      </c>
      <c r="P97" s="29" t="s">
        <v>246</v>
      </c>
      <c r="Q97" s="29" t="s">
        <v>210</v>
      </c>
      <c r="R97" s="29" t="s">
        <v>247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08</v>
      </c>
      <c r="P98" s="29" t="s">
        <v>246</v>
      </c>
      <c r="Q98" s="29" t="s">
        <v>210</v>
      </c>
      <c r="R98" s="29" t="s">
        <v>247</v>
      </c>
      <c r="S98" s="29" t="s">
        <v>220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08</v>
      </c>
      <c r="P99" s="29" t="s">
        <v>246</v>
      </c>
      <c r="Q99" s="29" t="s">
        <v>210</v>
      </c>
      <c r="R99" s="29" t="s">
        <v>247</v>
      </c>
      <c r="S99" s="29" t="s">
        <v>72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08</v>
      </c>
      <c r="P100" s="29" t="s">
        <v>246</v>
      </c>
      <c r="Q100" s="29" t="s">
        <v>210</v>
      </c>
      <c r="R100" s="29" t="s">
        <v>247</v>
      </c>
      <c r="S100" s="29" t="s">
        <v>72</v>
      </c>
      <c r="T100" s="29" t="s">
        <v>221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08</v>
      </c>
      <c r="P101" s="29" t="s">
        <v>246</v>
      </c>
      <c r="Q101" s="29" t="s">
        <v>210</v>
      </c>
      <c r="R101" s="29" t="s">
        <v>247</v>
      </c>
      <c r="S101" s="29" t="s">
        <v>72</v>
      </c>
      <c r="T101" s="29" t="s">
        <v>222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08</v>
      </c>
      <c r="P102" s="29" t="s">
        <v>246</v>
      </c>
      <c r="Q102" s="29" t="s">
        <v>210</v>
      </c>
      <c r="R102" s="29" t="s">
        <v>247</v>
      </c>
      <c r="S102" s="29" t="s">
        <v>72</v>
      </c>
      <c r="T102" s="29" t="s">
        <v>78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08</v>
      </c>
      <c r="P103" s="29" t="s">
        <v>246</v>
      </c>
      <c r="Q103" s="29" t="s">
        <v>210</v>
      </c>
      <c r="R103" s="29" t="s">
        <v>247</v>
      </c>
      <c r="S103" s="29" t="s">
        <v>72</v>
      </c>
      <c r="T103" s="29" t="s">
        <v>80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08</v>
      </c>
      <c r="P104" s="29" t="s">
        <v>246</v>
      </c>
      <c r="Q104" s="29" t="s">
        <v>210</v>
      </c>
      <c r="R104" s="29" t="s">
        <v>248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08</v>
      </c>
      <c r="P105" s="29" t="s">
        <v>246</v>
      </c>
      <c r="Q105" s="29" t="s">
        <v>210</v>
      </c>
      <c r="R105" s="29" t="s">
        <v>248</v>
      </c>
      <c r="S105" s="29" t="s">
        <v>240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08</v>
      </c>
      <c r="P106" s="29" t="s">
        <v>246</v>
      </c>
      <c r="Q106" s="29" t="s">
        <v>210</v>
      </c>
      <c r="R106" s="29" t="s">
        <v>248</v>
      </c>
      <c r="S106" s="29" t="s">
        <v>241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08</v>
      </c>
      <c r="P107" s="29" t="s">
        <v>249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08</v>
      </c>
      <c r="P108" s="29" t="s">
        <v>249</v>
      </c>
      <c r="Q108" s="29" t="s">
        <v>210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08</v>
      </c>
      <c r="P109" s="29" t="s">
        <v>249</v>
      </c>
      <c r="Q109" s="29" t="s">
        <v>210</v>
      </c>
      <c r="R109" s="29" t="s">
        <v>250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08</v>
      </c>
      <c r="P110" s="29" t="s">
        <v>249</v>
      </c>
      <c r="Q110" s="29" t="s">
        <v>210</v>
      </c>
      <c r="R110" s="29" t="s">
        <v>250</v>
      </c>
      <c r="S110" s="29" t="s">
        <v>236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08</v>
      </c>
      <c r="P111" s="29" t="s">
        <v>249</v>
      </c>
      <c r="Q111" s="29" t="s">
        <v>210</v>
      </c>
      <c r="R111" s="29" t="s">
        <v>250</v>
      </c>
      <c r="S111" s="29" t="s">
        <v>237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08</v>
      </c>
      <c r="P112" s="29" t="s">
        <v>249</v>
      </c>
      <c r="Q112" s="29" t="s">
        <v>210</v>
      </c>
      <c r="R112" s="29" t="s">
        <v>250</v>
      </c>
      <c r="S112" s="29" t="s">
        <v>237</v>
      </c>
      <c r="T112" s="29" t="s">
        <v>238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08</v>
      </c>
      <c r="P113" s="29" t="s">
        <v>66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08</v>
      </c>
      <c r="P114" s="29" t="s">
        <v>251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08</v>
      </c>
      <c r="P115" s="29" t="s">
        <v>251</v>
      </c>
      <c r="Q115" s="29" t="s">
        <v>252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08</v>
      </c>
      <c r="P116" s="29" t="s">
        <v>251</v>
      </c>
      <c r="Q116" s="29" t="s">
        <v>253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08</v>
      </c>
      <c r="P117" s="29" t="s">
        <v>251</v>
      </c>
      <c r="Q117" s="29" t="s">
        <v>254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08</v>
      </c>
      <c r="P118" s="29" t="s">
        <v>251</v>
      </c>
      <c r="Q118" s="29" t="s">
        <v>254</v>
      </c>
      <c r="R118" s="29" t="s">
        <v>255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08</v>
      </c>
      <c r="P119" s="29" t="s">
        <v>251</v>
      </c>
      <c r="Q119" s="29" t="s">
        <v>254</v>
      </c>
      <c r="R119" s="29" t="s">
        <v>255</v>
      </c>
      <c r="S119" s="29" t="s">
        <v>220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08</v>
      </c>
      <c r="P120" s="29" t="s">
        <v>251</v>
      </c>
      <c r="Q120" s="29" t="s">
        <v>254</v>
      </c>
      <c r="R120" s="29" t="s">
        <v>255</v>
      </c>
      <c r="S120" s="29" t="s">
        <v>72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08</v>
      </c>
      <c r="P121" s="29" t="s">
        <v>251</v>
      </c>
      <c r="Q121" s="29" t="s">
        <v>254</v>
      </c>
      <c r="R121" s="29" t="s">
        <v>255</v>
      </c>
      <c r="S121" s="29" t="s">
        <v>72</v>
      </c>
      <c r="T121" s="29" t="s">
        <v>157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08</v>
      </c>
      <c r="P122" s="29" t="s">
        <v>251</v>
      </c>
      <c r="Q122" s="29" t="s">
        <v>254</v>
      </c>
      <c r="R122" s="29" t="s">
        <v>256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08</v>
      </c>
      <c r="P123" s="29" t="s">
        <v>251</v>
      </c>
      <c r="Q123" s="29" t="s">
        <v>254</v>
      </c>
      <c r="R123" s="29" t="s">
        <v>256</v>
      </c>
      <c r="S123" s="29" t="s">
        <v>220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08</v>
      </c>
      <c r="P124" s="29" t="s">
        <v>251</v>
      </c>
      <c r="Q124" s="29" t="s">
        <v>254</v>
      </c>
      <c r="R124" s="29" t="s">
        <v>256</v>
      </c>
      <c r="S124" s="29" t="s">
        <v>72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08</v>
      </c>
      <c r="P125" s="29" t="s">
        <v>251</v>
      </c>
      <c r="Q125" s="29" t="s">
        <v>254</v>
      </c>
      <c r="R125" s="29" t="s">
        <v>256</v>
      </c>
      <c r="S125" s="29" t="s">
        <v>72</v>
      </c>
      <c r="T125" s="29" t="s">
        <v>222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08</v>
      </c>
      <c r="P126" s="29" t="s">
        <v>251</v>
      </c>
      <c r="Q126" s="29" t="s">
        <v>254</v>
      </c>
      <c r="R126" s="29" t="s">
        <v>256</v>
      </c>
      <c r="S126" s="29" t="s">
        <v>72</v>
      </c>
      <c r="T126" s="29" t="s">
        <v>78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08</v>
      </c>
      <c r="P127" s="29" t="s">
        <v>251</v>
      </c>
      <c r="Q127" s="29" t="s">
        <v>254</v>
      </c>
      <c r="R127" s="29" t="s">
        <v>256</v>
      </c>
      <c r="S127" s="29" t="s">
        <v>72</v>
      </c>
      <c r="T127" s="29" t="s">
        <v>157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08</v>
      </c>
      <c r="P128" s="29" t="s">
        <v>251</v>
      </c>
      <c r="Q128" s="29" t="s">
        <v>254</v>
      </c>
      <c r="R128" s="29" t="s">
        <v>256</v>
      </c>
      <c r="S128" s="29" t="s">
        <v>72</v>
      </c>
      <c r="T128" s="29" t="s">
        <v>82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08</v>
      </c>
      <c r="P129" s="29" t="s">
        <v>251</v>
      </c>
      <c r="Q129" s="29" t="s">
        <v>254</v>
      </c>
      <c r="R129" s="29" t="s">
        <v>256</v>
      </c>
      <c r="S129" s="29" t="s">
        <v>72</v>
      </c>
      <c r="T129" s="29" t="s">
        <v>225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08</v>
      </c>
      <c r="P130" s="29" t="s">
        <v>161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08</v>
      </c>
      <c r="P131" s="29" t="s">
        <v>257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08</v>
      </c>
      <c r="P132" s="29" t="s">
        <v>257</v>
      </c>
      <c r="Q132" s="29" t="s">
        <v>210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08</v>
      </c>
      <c r="P133" s="29" t="s">
        <v>257</v>
      </c>
      <c r="Q133" s="29" t="s">
        <v>210</v>
      </c>
      <c r="R133" s="29" t="s">
        <v>258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08</v>
      </c>
      <c r="P134" s="29" t="s">
        <v>257</v>
      </c>
      <c r="Q134" s="29" t="s">
        <v>210</v>
      </c>
      <c r="R134" s="29" t="s">
        <v>258</v>
      </c>
      <c r="S134" s="29" t="s">
        <v>220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08</v>
      </c>
      <c r="P135" s="29" t="s">
        <v>257</v>
      </c>
      <c r="Q135" s="29" t="s">
        <v>210</v>
      </c>
      <c r="R135" s="29" t="s">
        <v>258</v>
      </c>
      <c r="S135" s="29" t="s">
        <v>72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08</v>
      </c>
      <c r="P136" s="29" t="s">
        <v>257</v>
      </c>
      <c r="Q136" s="29" t="s">
        <v>210</v>
      </c>
      <c r="R136" s="29" t="s">
        <v>258</v>
      </c>
      <c r="S136" s="29" t="s">
        <v>72</v>
      </c>
      <c r="T136" s="29" t="s">
        <v>222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08</v>
      </c>
      <c r="P137" s="29" t="s">
        <v>257</v>
      </c>
      <c r="Q137" s="29" t="s">
        <v>210</v>
      </c>
      <c r="R137" s="29" t="s">
        <v>258</v>
      </c>
      <c r="S137" s="29" t="s">
        <v>72</v>
      </c>
      <c r="T137" s="29" t="s">
        <v>259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08</v>
      </c>
      <c r="P138" s="29" t="s">
        <v>260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08</v>
      </c>
      <c r="P139" s="29" t="s">
        <v>260</v>
      </c>
      <c r="Q139" s="29" t="s">
        <v>210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08</v>
      </c>
      <c r="P140" s="29" t="s">
        <v>260</v>
      </c>
      <c r="Q140" s="29" t="s">
        <v>210</v>
      </c>
      <c r="R140" s="29" t="s">
        <v>261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08</v>
      </c>
      <c r="P141" s="29" t="s">
        <v>260</v>
      </c>
      <c r="Q141" s="29" t="s">
        <v>210</v>
      </c>
      <c r="R141" s="29" t="s">
        <v>261</v>
      </c>
      <c r="S141" s="29" t="s">
        <v>220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08</v>
      </c>
      <c r="P142" s="29" t="s">
        <v>260</v>
      </c>
      <c r="Q142" s="29" t="s">
        <v>210</v>
      </c>
      <c r="R142" s="29" t="s">
        <v>261</v>
      </c>
      <c r="S142" s="29" t="s">
        <v>72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08</v>
      </c>
      <c r="P143" s="29" t="s">
        <v>260</v>
      </c>
      <c r="Q143" s="29" t="s">
        <v>210</v>
      </c>
      <c r="R143" s="29" t="s">
        <v>261</v>
      </c>
      <c r="S143" s="29" t="s">
        <v>72</v>
      </c>
      <c r="T143" s="29" t="s">
        <v>78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08</v>
      </c>
      <c r="P144" s="29" t="s">
        <v>260</v>
      </c>
      <c r="Q144" s="29" t="s">
        <v>210</v>
      </c>
      <c r="R144" s="29" t="s">
        <v>261</v>
      </c>
      <c r="S144" s="29" t="s">
        <v>72</v>
      </c>
      <c r="T144" s="29" t="s">
        <v>224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08</v>
      </c>
      <c r="P145" s="29" t="s">
        <v>260</v>
      </c>
      <c r="Q145" s="29" t="s">
        <v>210</v>
      </c>
      <c r="R145" s="29" t="s">
        <v>261</v>
      </c>
      <c r="S145" s="29" t="s">
        <v>72</v>
      </c>
      <c r="T145" s="29" t="s">
        <v>225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08</v>
      </c>
      <c r="P146" s="29" t="s">
        <v>102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08</v>
      </c>
      <c r="P147" s="29" t="s">
        <v>262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08</v>
      </c>
      <c r="P148" s="29" t="s">
        <v>262</v>
      </c>
      <c r="Q148" s="29" t="s">
        <v>210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08</v>
      </c>
      <c r="P149" s="29" t="s">
        <v>262</v>
      </c>
      <c r="Q149" s="29" t="s">
        <v>210</v>
      </c>
      <c r="R149" s="29" t="s">
        <v>263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08</v>
      </c>
      <c r="P150" s="29" t="s">
        <v>262</v>
      </c>
      <c r="Q150" s="29" t="s">
        <v>210</v>
      </c>
      <c r="R150" s="29" t="s">
        <v>263</v>
      </c>
      <c r="S150" s="29" t="s">
        <v>240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08</v>
      </c>
      <c r="P151" s="29" t="s">
        <v>262</v>
      </c>
      <c r="Q151" s="29" t="s">
        <v>210</v>
      </c>
      <c r="R151" s="29" t="s">
        <v>263</v>
      </c>
      <c r="S151" s="29" t="s">
        <v>241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08</v>
      </c>
      <c r="P152" s="29" t="s">
        <v>262</v>
      </c>
      <c r="Q152" s="29" t="s">
        <v>210</v>
      </c>
      <c r="R152" s="29" t="s">
        <v>264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08</v>
      </c>
      <c r="P153" s="29" t="s">
        <v>262</v>
      </c>
      <c r="Q153" s="29" t="s">
        <v>210</v>
      </c>
      <c r="R153" s="29" t="s">
        <v>264</v>
      </c>
      <c r="S153" s="29" t="s">
        <v>220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08</v>
      </c>
      <c r="P154" s="29" t="s">
        <v>262</v>
      </c>
      <c r="Q154" s="29" t="s">
        <v>210</v>
      </c>
      <c r="R154" s="29" t="s">
        <v>264</v>
      </c>
      <c r="S154" s="29" t="s">
        <v>72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08</v>
      </c>
      <c r="P155" s="29" t="s">
        <v>262</v>
      </c>
      <c r="Q155" s="29" t="s">
        <v>210</v>
      </c>
      <c r="R155" s="29" t="s">
        <v>264</v>
      </c>
      <c r="S155" s="29" t="s">
        <v>72</v>
      </c>
      <c r="T155" s="29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45:55Z</dcterms:modified>
  <cp:revision>0</cp:revision>
  <dc:subject/>
  <dc:title/>
</cp:coreProperties>
</file>