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11</t>
  </si>
  <si>
    <t xml:space="preserve">к решению Совета депутатов
муниципального образования "Глазовский район"
 от 30 мая 2019 года  № 268    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18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435.7</v>
      </c>
      <c r="D10" s="19" t="n">
        <v>111.7</v>
      </c>
      <c r="E10" s="15" t="n">
        <v>324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212.7</v>
      </c>
      <c r="D11" s="19" t="n">
        <v>101.9</v>
      </c>
      <c r="E11" s="15" t="n">
        <v>1110.8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911.5</v>
      </c>
      <c r="D12" s="19" t="n">
        <v>73.4</v>
      </c>
      <c r="E12" s="15" t="n">
        <v>838.1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720</v>
      </c>
      <c r="D13" s="19" t="n">
        <v>78.5</v>
      </c>
      <c r="E13" s="15" t="n">
        <v>641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09.6</v>
      </c>
      <c r="D14" s="19" t="n">
        <v>139.2</v>
      </c>
      <c r="E14" s="15" t="n">
        <v>1070.4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88</v>
      </c>
      <c r="D15" s="19" t="n">
        <v>54.8</v>
      </c>
      <c r="E15" s="15" t="n">
        <v>933.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310</v>
      </c>
      <c r="D16" s="19" t="n">
        <v>109.9</v>
      </c>
      <c r="E16" s="15" t="n">
        <v>1200.1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632.5</v>
      </c>
      <c r="D17" s="19" t="n">
        <v>52.8</v>
      </c>
      <c r="E17" s="15" t="n">
        <v>1579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270.9</v>
      </c>
      <c r="D18" s="19" t="n">
        <v>137.6</v>
      </c>
      <c r="E18" s="15" t="n">
        <v>1133.3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988.6</v>
      </c>
      <c r="D19" s="19" t="n">
        <v>73.2</v>
      </c>
      <c r="E19" s="15" t="n">
        <v>1915.4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679.5</v>
      </c>
      <c r="D20" s="21" t="n">
        <v>933</v>
      </c>
      <c r="E20" s="21" t="n">
        <f aca="false">SUM(E10:E19)</f>
        <v>10746.5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2:56Z</cp:lastPrinted>
  <dcterms:modified xsi:type="dcterms:W3CDTF">2019-06-07T11:55:23Z</dcterms:modified>
  <cp:revision>0</cp:revision>
  <dc:subject/>
  <dc:title/>
</cp:coreProperties>
</file>