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</t>
  </si>
  <si>
    <t xml:space="preserve">к решению Совета депутатов
муниципального образования "Глазовский район"
 от ____________2020 года  №___ </t>
  </si>
  <si>
    <t xml:space="preserve">Отчет о распределении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на 2019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48.7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21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452.8</v>
      </c>
      <c r="D10" s="19" t="n">
        <v>111.6</v>
      </c>
      <c r="E10" s="15" t="n">
        <v>341.2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170.2</v>
      </c>
      <c r="D11" s="19" t="n">
        <v>102.8</v>
      </c>
      <c r="E11" s="15" t="n">
        <v>1067.4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848.5</v>
      </c>
      <c r="D12" s="19" t="n">
        <v>73.7</v>
      </c>
      <c r="E12" s="15" t="n">
        <v>774.8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651.1</v>
      </c>
      <c r="D13" s="19" t="n">
        <v>79.6</v>
      </c>
      <c r="E13" s="15" t="n">
        <v>571.5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072.5</v>
      </c>
      <c r="D14" s="19" t="n">
        <v>140.6</v>
      </c>
      <c r="E14" s="15" t="n">
        <v>931.9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984.9</v>
      </c>
      <c r="D15" s="19" t="n">
        <v>52.9</v>
      </c>
      <c r="E15" s="15" t="n">
        <v>932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174.2</v>
      </c>
      <c r="D16" s="19" t="n">
        <v>110.4</v>
      </c>
      <c r="E16" s="15" t="n">
        <v>1063.8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687.4</v>
      </c>
      <c r="D17" s="19" t="n">
        <v>52.7</v>
      </c>
      <c r="E17" s="15" t="n">
        <v>1634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132</v>
      </c>
      <c r="D18" s="19" t="n">
        <v>136.5</v>
      </c>
      <c r="E18" s="15" t="n">
        <v>995.5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679.2</v>
      </c>
      <c r="D19" s="19" t="n">
        <v>72.2</v>
      </c>
      <c r="E19" s="15" t="n">
        <v>1607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0852.8</v>
      </c>
      <c r="D20" s="21" t="n">
        <v>933</v>
      </c>
      <c r="E20" s="21" t="n">
        <f aca="false">SUM(E10:E19)</f>
        <v>9919.8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20-03-05T07:50:17Z</cp:lastPrinted>
  <dcterms:modified xsi:type="dcterms:W3CDTF">2020-03-05T07:50:19Z</dcterms:modified>
  <cp:revision>0</cp:revision>
  <dc:subject/>
  <dc:title/>
</cp:coreProperties>
</file>