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от 24.12.2020 года  № 213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1;
Таблица: Прогноз 2022 (ПС);
Данные
%Узел Глазовского района*Кожильское</t>
  </si>
  <si>
    <t xml:space="preserve">Вариант: Глазовский 2021;
Таблица: Прогноз 2023 (ПС);
Данные
МО=1301304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0B14400-2099-4F34-9502-DA7A745E03EC}</t>
  </si>
  <si>
    <t xml:space="preserve">1396=-1</t>
  </si>
  <si>
    <t xml:space="preserve">[RowID]</t>
  </si>
  <si>
    <t xml:space="preserve">4588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ожил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ожильское"  Глазовского района на плановый период 2022 и 2023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2 год</v>
      </c>
      <c r="E10" s="30"/>
      <c r="F10" s="30" t="str">
        <f aca="false">MID(F12,FIND("Прогноз",F12,1)+8,4)&amp;" ББ="&amp;LEFT(RIGHT(F11,12),2)</f>
        <v>2022 ББ=ра</v>
      </c>
      <c r="G10" s="30" t="str">
        <f aca="false">MID(G12,FIND("Прогноз",G12,1)+8,4)&amp;" ББ="&amp;LEFT(RIGHT(G11,12),2)</f>
        <v>2022 ББ=ра</v>
      </c>
      <c r="H10" s="30" t="str">
        <f aca="false">MID(H12,FIND("Прогноз",H12,1)+8,4)&amp;" год"</f>
        <v>2023 год</v>
      </c>
      <c r="I10" s="31" t="str">
        <f aca="false">MID(I12,FIND("Прогноз",I12,1)+8,4)&amp;" ББ="&amp;LEFT(RIGHT(I11,12),2)</f>
        <v>2023 ББ=ра</v>
      </c>
      <c r="J10" s="30" t="str">
        <f aca="false">MID(J12,FIND("Прогноз",J12,1)+8,4)&amp;" ББ="&amp;LEFT(RIGHT(J11,12),2)</f>
        <v>2023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853.5</v>
      </c>
      <c r="F13" s="44" t="n">
        <v>3853.5</v>
      </c>
      <c r="G13" s="44"/>
      <c r="H13" s="44" t="n">
        <v>3935.5</v>
      </c>
      <c r="I13" s="44" t="n">
        <v>3935.5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2117.5</v>
      </c>
      <c r="F14" s="48" t="n">
        <v>2117.5</v>
      </c>
      <c r="G14" s="48"/>
      <c r="H14" s="48" t="n">
        <v>2117.5</v>
      </c>
      <c r="I14" s="48" t="n">
        <v>2117.5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34.3</v>
      </c>
      <c r="F15" s="7" t="n">
        <v>534.3</v>
      </c>
      <c r="G15" s="7"/>
      <c r="H15" s="7" t="n">
        <v>534.3</v>
      </c>
      <c r="I15" s="7" t="n">
        <v>534.3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572.2</v>
      </c>
      <c r="F16" s="7" t="n">
        <v>1572.2</v>
      </c>
      <c r="G16" s="7"/>
      <c r="H16" s="7" t="n">
        <v>1572.2</v>
      </c>
      <c r="I16" s="7" t="n">
        <v>1572.2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8</v>
      </c>
      <c r="F17" s="7" t="n">
        <v>8</v>
      </c>
      <c r="G17" s="7"/>
      <c r="H17" s="7" t="n">
        <v>8</v>
      </c>
      <c r="I17" s="7" t="n">
        <v>8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3</v>
      </c>
      <c r="F18" s="7" t="n">
        <v>3</v>
      </c>
      <c r="G18" s="7"/>
      <c r="H18" s="7" t="n">
        <v>3</v>
      </c>
      <c r="I18" s="7" t="n">
        <v>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257.9</v>
      </c>
      <c r="F19" s="48" t="n">
        <v>257.9</v>
      </c>
      <c r="G19" s="48"/>
      <c r="H19" s="48" t="n">
        <v>264.9</v>
      </c>
      <c r="I19" s="48" t="n">
        <v>264.9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257.9</v>
      </c>
      <c r="F20" s="7" t="n">
        <v>257.9</v>
      </c>
      <c r="G20" s="7"/>
      <c r="H20" s="7" t="n">
        <v>264.9</v>
      </c>
      <c r="I20" s="7" t="n">
        <v>264.9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331.6</v>
      </c>
      <c r="F21" s="48" t="n">
        <v>331.6</v>
      </c>
      <c r="G21" s="48"/>
      <c r="H21" s="48" t="n">
        <v>331.6</v>
      </c>
      <c r="I21" s="48" t="n">
        <v>331.6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327.6</v>
      </c>
      <c r="F23" s="7" t="n">
        <v>327.6</v>
      </c>
      <c r="G23" s="7"/>
      <c r="H23" s="7" t="n">
        <v>327.6</v>
      </c>
      <c r="I23" s="7" t="n">
        <v>327.6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919.9</v>
      </c>
      <c r="F25" s="48" t="n">
        <v>919.9</v>
      </c>
      <c r="G25" s="48"/>
      <c r="H25" s="48" t="n">
        <v>919.9</v>
      </c>
      <c r="I25" s="48" t="n">
        <v>919.9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919.9</v>
      </c>
      <c r="F26" s="7" t="n">
        <v>919.9</v>
      </c>
      <c r="G26" s="7"/>
      <c r="H26" s="7" t="n">
        <v>919.9</v>
      </c>
      <c r="I26" s="7" t="n">
        <v>919.9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107.6</v>
      </c>
      <c r="F27" s="48" t="n">
        <v>107.6</v>
      </c>
      <c r="G27" s="48"/>
      <c r="H27" s="48" t="n">
        <v>107.6</v>
      </c>
      <c r="I27" s="48" t="n">
        <v>107.6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107.6</v>
      </c>
      <c r="F28" s="7" t="n">
        <v>107.6</v>
      </c>
      <c r="G28" s="7"/>
      <c r="H28" s="7" t="n">
        <v>107.6</v>
      </c>
      <c r="I28" s="7" t="n">
        <v>107.6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30</v>
      </c>
      <c r="F31" s="48" t="n">
        <v>30</v>
      </c>
      <c r="G31" s="48"/>
      <c r="H31" s="48" t="n">
        <v>30</v>
      </c>
      <c r="I31" s="48" t="n">
        <v>30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30</v>
      </c>
      <c r="F32" s="7" t="n">
        <v>30</v>
      </c>
      <c r="G32" s="7"/>
      <c r="H32" s="7" t="n">
        <v>30</v>
      </c>
      <c r="I32" s="7" t="n">
        <v>30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69</v>
      </c>
      <c r="F35" s="48" t="n">
        <v>69</v>
      </c>
      <c r="G35" s="48"/>
      <c r="H35" s="48" t="n">
        <v>144</v>
      </c>
      <c r="I35" s="48" t="n">
        <v>144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3853.5</v>
      </c>
      <c r="F36" s="54"/>
      <c r="G36" s="54"/>
      <c r="H36" s="53" t="n">
        <f aca="false">H13</f>
        <v>3935.5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3853.5</v>
      </c>
      <c r="F38" s="54"/>
      <c r="G38" s="54"/>
      <c r="H38" s="53" t="n">
        <f aca="false">I13</f>
        <v>3935.5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20-12-25T05:39:58Z</cp:lastPrinted>
  <dcterms:modified xsi:type="dcterms:W3CDTF">2020-12-25T05:42:08Z</dcterms:modified>
  <cp:revision>0</cp:revision>
  <dc:subject/>
  <dc:title/>
</cp:coreProperties>
</file>