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7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7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7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Парзин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арз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917.80668</v>
      </c>
      <c r="F14" s="29" t="n">
        <v>3093.7</v>
      </c>
      <c r="G14" s="29" t="n">
        <v>2874.74861</v>
      </c>
      <c r="H14" s="30" t="n">
        <v>98.5</v>
      </c>
      <c r="I14" s="30" t="n">
        <v>92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557.76047</v>
      </c>
      <c r="F15" s="29" t="n">
        <v>1692.72545</v>
      </c>
      <c r="G15" s="29" t="n">
        <v>1637.64736</v>
      </c>
      <c r="H15" s="30" t="n">
        <v>105.1</v>
      </c>
      <c r="I15" s="30" t="n">
        <v>96.7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486.60862</v>
      </c>
      <c r="F16" s="6" t="n">
        <v>475.7</v>
      </c>
      <c r="G16" s="6" t="n">
        <v>460.31475</v>
      </c>
      <c r="H16" s="7" t="n">
        <v>94.6</v>
      </c>
      <c r="I16" s="7" t="n">
        <v>96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976.55425</v>
      </c>
      <c r="F18" s="6" t="n">
        <v>1191.02545</v>
      </c>
      <c r="G18" s="6" t="n">
        <v>1164.33261</v>
      </c>
      <c r="H18" s="7" t="n">
        <v>119.2</v>
      </c>
      <c r="I18" s="7" t="n">
        <v>97.8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84.5976</v>
      </c>
      <c r="F20" s="6" t="n">
        <v>11</v>
      </c>
      <c r="G20" s="6" t="n">
        <v>3</v>
      </c>
      <c r="H20" s="7" t="n">
        <v>3.5</v>
      </c>
      <c r="I20" s="7" t="n">
        <v>27.3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57.50074</v>
      </c>
      <c r="F21" s="29" t="n">
        <v>71.7</v>
      </c>
      <c r="G21" s="29" t="n">
        <v>62.94876</v>
      </c>
      <c r="H21" s="30" t="n">
        <v>109.5</v>
      </c>
      <c r="I21" s="30" t="n">
        <v>87.8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57.50074</v>
      </c>
      <c r="F22" s="6" t="n">
        <v>71.7</v>
      </c>
      <c r="G22" s="6" t="n">
        <v>62.94876</v>
      </c>
      <c r="H22" s="7" t="n">
        <v>109.5</v>
      </c>
      <c r="I22" s="7" t="n">
        <v>87.8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326.35732</v>
      </c>
      <c r="F23" s="29" t="n">
        <v>411.7</v>
      </c>
      <c r="G23" s="29" t="n">
        <v>350.2862</v>
      </c>
      <c r="H23" s="30" t="n">
        <v>107.3</v>
      </c>
      <c r="I23" s="30" t="n">
        <v>85.1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323.35732</v>
      </c>
      <c r="F25" s="6" t="n">
        <v>407.7</v>
      </c>
      <c r="G25" s="6" t="n">
        <v>346.2862</v>
      </c>
      <c r="H25" s="7" t="n">
        <v>107.1</v>
      </c>
      <c r="I25" s="7" t="n">
        <v>84.9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618.8134</v>
      </c>
      <c r="F27" s="29" t="n">
        <v>697.9</v>
      </c>
      <c r="G27" s="29" t="n">
        <v>631.6829</v>
      </c>
      <c r="H27" s="30" t="n">
        <v>102.1</v>
      </c>
      <c r="I27" s="30" t="n">
        <v>90.5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578.8134</v>
      </c>
      <c r="F28" s="6" t="n">
        <v>697.9</v>
      </c>
      <c r="G28" s="6" t="n">
        <v>631.6829</v>
      </c>
      <c r="H28" s="7" t="n">
        <v>109.1</v>
      </c>
      <c r="I28" s="7" t="n">
        <v>90.5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 t="n">
        <v>40</v>
      </c>
      <c r="F29" s="6"/>
      <c r="G29" s="6"/>
      <c r="H29" s="7" t="n">
        <v>0</v>
      </c>
      <c r="I29" s="7"/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77.32475</v>
      </c>
      <c r="F30" s="29" t="n">
        <v>219.27455</v>
      </c>
      <c r="G30" s="29" t="n">
        <v>192.18339</v>
      </c>
      <c r="H30" s="30" t="n">
        <v>248.5</v>
      </c>
      <c r="I30" s="30" t="n">
        <v>87.6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28.5</v>
      </c>
      <c r="F31" s="6" t="n">
        <v>171.8042</v>
      </c>
      <c r="G31" s="6" t="n">
        <v>144.71304</v>
      </c>
      <c r="H31" s="7" t="n">
        <v>507.8</v>
      </c>
      <c r="I31" s="7" t="n">
        <v>84.2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48.82475</v>
      </c>
      <c r="F32" s="6" t="n">
        <v>47.47035</v>
      </c>
      <c r="G32" s="6" t="n">
        <v>47.47035</v>
      </c>
      <c r="H32" s="7" t="n">
        <v>97.2</v>
      </c>
      <c r="I32" s="7" t="n">
        <v>100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/>
      <c r="F33" s="29" t="n">
        <v>0.4</v>
      </c>
      <c r="G33" s="29"/>
      <c r="H33" s="30"/>
      <c r="I33" s="30" t="n">
        <v>0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/>
      <c r="F34" s="6" t="n">
        <v>0.4</v>
      </c>
      <c r="G34" s="6"/>
      <c r="H34" s="7"/>
      <c r="I34" s="7" t="n">
        <v>0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274.3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6" t="n">
        <v>274.3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1</v>
      </c>
      <c r="F37" s="29"/>
      <c r="G37" s="29"/>
      <c r="H37" s="30" t="n">
        <v>0</v>
      </c>
      <c r="I37" s="30"/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35</v>
      </c>
      <c r="D38" s="5" t="s">
        <v>88</v>
      </c>
      <c r="E38" s="6" t="n">
        <v>1</v>
      </c>
      <c r="F38" s="6"/>
      <c r="G38" s="6"/>
      <c r="H38" s="7" t="n">
        <v>0</v>
      </c>
      <c r="I38" s="7"/>
    </row>
    <row r="39" s="25" customFormat="true" ht="14.25" hidden="false" customHeight="false" outlineLevel="0" collapsed="false">
      <c r="A39" s="24" t="s">
        <v>89</v>
      </c>
      <c r="B39" s="27" t="s">
        <v>41</v>
      </c>
      <c r="C39" s="27" t="s">
        <v>29</v>
      </c>
      <c r="D39" s="28" t="s">
        <v>90</v>
      </c>
      <c r="E39" s="29" t="n">
        <v>4.75</v>
      </c>
      <c r="F39" s="29"/>
      <c r="G39" s="29"/>
      <c r="H39" s="30" t="n">
        <v>0</v>
      </c>
      <c r="I39" s="30"/>
    </row>
    <row r="40" s="8" customFormat="true" ht="15" hidden="false" customHeight="false" outlineLevel="0" collapsed="false">
      <c r="A40" s="3" t="s">
        <v>91</v>
      </c>
      <c r="B40" s="4" t="s">
        <v>41</v>
      </c>
      <c r="C40" s="4" t="s">
        <v>32</v>
      </c>
      <c r="D40" s="5" t="s">
        <v>92</v>
      </c>
      <c r="E40" s="6" t="n">
        <v>4.75</v>
      </c>
      <c r="F40" s="6"/>
      <c r="G40" s="6"/>
      <c r="H40" s="7" t="n">
        <v>0</v>
      </c>
      <c r="I40" s="7"/>
    </row>
    <row r="41" customFormat="false" ht="14.25" hidden="false" customHeight="false" outlineLevel="0" collapsed="false">
      <c r="B41" s="32"/>
      <c r="C41" s="33"/>
      <c r="D41" s="34" t="s">
        <v>93</v>
      </c>
      <c r="E41" s="35" t="n">
        <f aca="false">E14</f>
        <v>2917.80668</v>
      </c>
      <c r="F41" s="35" t="n">
        <f aca="false">F14</f>
        <v>3093.7</v>
      </c>
      <c r="G41" s="35" t="n">
        <f aca="false">G14</f>
        <v>2874.74861</v>
      </c>
      <c r="H41" s="36" t="n">
        <f aca="false">H14</f>
        <v>98.5</v>
      </c>
      <c r="I41" s="36" t="n">
        <f aca="false">I14</f>
        <v>92.9</v>
      </c>
    </row>
    <row r="42" customFormat="false" ht="24" hidden="false" customHeight="false" outlineLevel="0" collapsed="false">
      <c r="B42" s="32"/>
      <c r="C42" s="33"/>
      <c r="D42" s="37" t="s">
        <v>94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5</v>
      </c>
      <c r="E43" s="35" t="n">
        <f aca="false">E41+E42</f>
        <v>2917.80668</v>
      </c>
      <c r="F43" s="35" t="n">
        <f aca="false">F41+F42</f>
        <v>3093.7</v>
      </c>
      <c r="G43" s="35" t="n">
        <f aca="false">G41+G42</f>
        <v>2874.74861</v>
      </c>
      <c r="H43" s="36" t="n">
        <f aca="false">IF(G43&lt;&gt;0,IF(E43&lt;&gt;0,ROUND(100*G43/E43,1),""),"")</f>
        <v>98.5</v>
      </c>
      <c r="I43" s="36" t="n">
        <f aca="false">IF(G43&lt;&gt;0,IF(F43&lt;&gt;0,ROUND(100*G43/F43,1),""),"")</f>
        <v>92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2-07T04:08:40Z</cp:lastPrinted>
  <dcterms:modified xsi:type="dcterms:W3CDTF">2018-02-07T04:08:42Z</dcterms:modified>
  <cp:revision>0</cp:revision>
  <dc:subject/>
  <dc:title/>
</cp:coreProperties>
</file>