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253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701;
Ведомства=000;
Узлы=13;</t>
  </si>
  <si>
    <t xml:space="preserve">Вариант=Глазовский 2017;
Табл=Уточненные росписи бюджета МО 2017;
МО=1301309;
КОСГУ=000;
УБ=1122;
Дата=20170701;
Ведомства=000;
Узлы=13;</t>
  </si>
  <si>
    <t xml:space="preserve">Вариант=Глазовский 2017;
Табл=Кассовое исполнение бюджета МО 2017;
МО=1301309;
КОСГУ=000;
УБ=1122;
Дата=2017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6</t>
  </si>
  <si>
    <t xml:space="preserve">Ураков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7109005-C74E-41A8-93E6-36F8DF0DDE2F}</t>
  </si>
  <si>
    <t xml:space="preserve">1396=-1,1412=-1,1411=-1,1400=-1</t>
  </si>
  <si>
    <t xml:space="preserve">[RowID]</t>
  </si>
  <si>
    <t xml:space="preserve">322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5</t>
  </si>
  <si>
    <t xml:space="preserve">0004O</t>
  </si>
  <si>
    <t xml:space="preserve">0003G</t>
  </si>
  <si>
    <t xml:space="preserve">00051</t>
  </si>
  <si>
    <t xml:space="preserve">53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7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274.73562</v>
      </c>
      <c r="F14" s="31" t="n">
        <v>3645.9</v>
      </c>
      <c r="G14" s="31" t="n">
        <v>1800.58591</v>
      </c>
      <c r="H14" s="32" t="n">
        <v>49.4</v>
      </c>
      <c r="I14" s="32" t="n">
        <v>79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29.46493</v>
      </c>
      <c r="F15" s="31" t="n">
        <v>1567.6</v>
      </c>
      <c r="G15" s="31" t="n">
        <v>684.16172</v>
      </c>
      <c r="H15" s="32" t="n">
        <v>43.6</v>
      </c>
      <c r="I15" s="32" t="n">
        <v>108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92.44223</v>
      </c>
      <c r="F16" s="31" t="n">
        <v>476</v>
      </c>
      <c r="G16" s="31" t="n">
        <v>206.37046</v>
      </c>
      <c r="H16" s="32" t="n">
        <v>43.4</v>
      </c>
      <c r="I16" s="32" t="n">
        <v>107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92.44223</v>
      </c>
      <c r="F17" s="5" t="n">
        <v>476</v>
      </c>
      <c r="G17" s="5" t="n">
        <v>206.37046</v>
      </c>
      <c r="H17" s="6" t="n">
        <v>43.4</v>
      </c>
      <c r="I17" s="6" t="n">
        <v>107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92.44223</v>
      </c>
      <c r="F18" s="5" t="n">
        <v>476</v>
      </c>
      <c r="G18" s="5" t="n">
        <v>206.37046</v>
      </c>
      <c r="H18" s="6" t="n">
        <v>43.4</v>
      </c>
      <c r="I18" s="6" t="n">
        <v>107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49.31275</v>
      </c>
      <c r="F19" s="5" t="n">
        <v>365.6</v>
      </c>
      <c r="G19" s="5" t="n">
        <v>160.01032</v>
      </c>
      <c r="H19" s="6" t="n">
        <v>43.8</v>
      </c>
      <c r="I19" s="6" t="n">
        <v>107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43.12948</v>
      </c>
      <c r="F20" s="5" t="n">
        <v>110.4</v>
      </c>
      <c r="G20" s="5" t="n">
        <v>46.36014</v>
      </c>
      <c r="H20" s="6" t="n">
        <v>42</v>
      </c>
      <c r="I20" s="6" t="n">
        <v>107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437.0227</v>
      </c>
      <c r="F25" s="31" t="n">
        <v>1066.6</v>
      </c>
      <c r="G25" s="31" t="n">
        <v>477.79126</v>
      </c>
      <c r="H25" s="32" t="n">
        <v>44.8</v>
      </c>
      <c r="I25" s="32" t="n">
        <v>109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437.0227</v>
      </c>
      <c r="F26" s="5" t="n">
        <v>1066.6</v>
      </c>
      <c r="G26" s="5" t="n">
        <v>477.79126</v>
      </c>
      <c r="H26" s="6" t="n">
        <v>44.8</v>
      </c>
      <c r="I26" s="6" t="n">
        <v>109.3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437.0227</v>
      </c>
      <c r="F27" s="5" t="n">
        <v>1066.6</v>
      </c>
      <c r="G27" s="5" t="n">
        <v>477.79126</v>
      </c>
      <c r="H27" s="6" t="n">
        <v>44.8</v>
      </c>
      <c r="I27" s="6" t="n">
        <v>109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212.55601</v>
      </c>
      <c r="F28" s="5" t="n">
        <v>527.7</v>
      </c>
      <c r="G28" s="5" t="n">
        <v>269.28796</v>
      </c>
      <c r="H28" s="6" t="n">
        <v>51</v>
      </c>
      <c r="I28" s="6" t="n">
        <v>126.7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 t="n">
        <v>2.2</v>
      </c>
      <c r="G29" s="5" t="n">
        <v>2.2</v>
      </c>
      <c r="H29" s="6" t="n">
        <v>100</v>
      </c>
      <c r="I29" s="6" t="n">
        <v>110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60.56794</v>
      </c>
      <c r="F30" s="5" t="n">
        <v>159.4</v>
      </c>
      <c r="G30" s="5" t="n">
        <v>69.76614</v>
      </c>
      <c r="H30" s="6" t="n">
        <v>43.8</v>
      </c>
      <c r="I30" s="6" t="n">
        <v>115.2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2.97557</v>
      </c>
      <c r="F31" s="5" t="n">
        <v>31.8</v>
      </c>
      <c r="G31" s="5" t="n">
        <v>13.66312</v>
      </c>
      <c r="H31" s="6" t="n">
        <v>43</v>
      </c>
      <c r="I31" s="6" t="n">
        <v>105.3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150.16252</v>
      </c>
      <c r="F32" s="5" t="n">
        <v>343.8</v>
      </c>
      <c r="G32" s="5" t="n">
        <v>122.60961</v>
      </c>
      <c r="H32" s="6" t="n">
        <v>35.7</v>
      </c>
      <c r="I32" s="6" t="n">
        <v>81.7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56066</v>
      </c>
      <c r="F33" s="5" t="n">
        <v>1.2</v>
      </c>
      <c r="G33" s="5" t="n">
        <v>0.26443</v>
      </c>
      <c r="H33" s="6" t="n">
        <v>22</v>
      </c>
      <c r="I33" s="6" t="n">
        <v>47.2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0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11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8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8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79</v>
      </c>
      <c r="D47" s="4" t="s">
        <v>81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22.30692</v>
      </c>
      <c r="F48" s="31" t="n">
        <v>64.8</v>
      </c>
      <c r="G48" s="31" t="n">
        <v>40.60405</v>
      </c>
      <c r="H48" s="32" t="n">
        <v>62.7</v>
      </c>
      <c r="I48" s="32" t="n">
        <v>182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22.30692</v>
      </c>
      <c r="F49" s="31" t="n">
        <v>64.8</v>
      </c>
      <c r="G49" s="31" t="n">
        <v>40.60405</v>
      </c>
      <c r="H49" s="32" t="n">
        <v>62.7</v>
      </c>
      <c r="I49" s="32" t="n">
        <v>182</v>
      </c>
    </row>
    <row r="50" s="7" customFormat="true" ht="14.25" hidden="false" customHeight="false" outlineLevel="0" collapsed="false">
      <c r="A50" s="3" t="s">
        <v>33</v>
      </c>
      <c r="B50" s="4" t="s">
        <v>85</v>
      </c>
      <c r="C50" s="4" t="s">
        <v>34</v>
      </c>
      <c r="D50" s="4"/>
      <c r="E50" s="5" t="n">
        <v>22.30692</v>
      </c>
      <c r="F50" s="5" t="n">
        <v>64.8</v>
      </c>
      <c r="G50" s="5" t="n">
        <v>40.60405</v>
      </c>
      <c r="H50" s="6" t="n">
        <v>62.7</v>
      </c>
      <c r="I50" s="6" t="n">
        <v>182</v>
      </c>
    </row>
    <row r="51" s="7" customFormat="true" ht="22.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 t="n">
        <v>22.30692</v>
      </c>
      <c r="F51" s="5" t="n">
        <v>64.8</v>
      </c>
      <c r="G51" s="5" t="n">
        <v>40.60405</v>
      </c>
      <c r="H51" s="6" t="n">
        <v>62.7</v>
      </c>
      <c r="I51" s="6" t="n">
        <v>182</v>
      </c>
    </row>
    <row r="52" s="7" customFormat="true" ht="22.5" hidden="false" customHeight="false" outlineLevel="0" collapsed="false">
      <c r="A52" s="3" t="s">
        <v>37</v>
      </c>
      <c r="B52" s="4" t="s">
        <v>85</v>
      </c>
      <c r="C52" s="4" t="s">
        <v>87</v>
      </c>
      <c r="D52" s="4" t="s">
        <v>38</v>
      </c>
      <c r="E52" s="5" t="n">
        <v>17.34155</v>
      </c>
      <c r="F52" s="5" t="n">
        <v>24</v>
      </c>
      <c r="G52" s="5" t="n">
        <v>17.56</v>
      </c>
      <c r="H52" s="6" t="n">
        <v>73.2</v>
      </c>
      <c r="I52" s="6" t="n">
        <v>101.3</v>
      </c>
    </row>
    <row r="53" s="7" customFormat="true" ht="33.75" hidden="false" customHeight="false" outlineLevel="0" collapsed="false">
      <c r="A53" s="3" t="s">
        <v>39</v>
      </c>
      <c r="B53" s="4" t="s">
        <v>85</v>
      </c>
      <c r="C53" s="4" t="s">
        <v>87</v>
      </c>
      <c r="D53" s="4" t="s">
        <v>40</v>
      </c>
      <c r="E53" s="5" t="n">
        <v>4.96537</v>
      </c>
      <c r="F53" s="5" t="n">
        <v>39</v>
      </c>
      <c r="G53" s="5" t="n">
        <v>23.04405</v>
      </c>
      <c r="H53" s="6" t="n">
        <v>59.1</v>
      </c>
      <c r="I53" s="6" t="n">
        <v>464.1</v>
      </c>
    </row>
    <row r="54" s="7" customFormat="true" ht="22.5" hidden="false" customHeight="false" outlineLevel="0" collapsed="false">
      <c r="A54" s="3" t="s">
        <v>55</v>
      </c>
      <c r="B54" s="4" t="s">
        <v>85</v>
      </c>
      <c r="C54" s="4" t="s">
        <v>87</v>
      </c>
      <c r="D54" s="4" t="s">
        <v>56</v>
      </c>
      <c r="E54" s="5"/>
      <c r="F54" s="5" t="n">
        <v>1.8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0"/>
      <c r="E55" s="31" t="n">
        <v>204.52936</v>
      </c>
      <c r="F55" s="31" t="n">
        <v>860.3</v>
      </c>
      <c r="G55" s="31" t="n">
        <v>330.65589</v>
      </c>
      <c r="H55" s="32" t="n">
        <v>38.4</v>
      </c>
      <c r="I55" s="32" t="n">
        <v>161.7</v>
      </c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91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80</v>
      </c>
      <c r="B59" s="4" t="s">
        <v>91</v>
      </c>
      <c r="C59" s="4" t="s">
        <v>93</v>
      </c>
      <c r="D59" s="4" t="s">
        <v>81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204.52936</v>
      </c>
      <c r="F60" s="31" t="n">
        <v>856.3</v>
      </c>
      <c r="G60" s="31" t="n">
        <v>330.65589</v>
      </c>
      <c r="H60" s="32" t="n">
        <v>38.6</v>
      </c>
      <c r="I60" s="32" t="n">
        <v>161.7</v>
      </c>
    </row>
    <row r="61" s="7" customFormat="true" ht="33.7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/>
      <c r="F61" s="5" t="n">
        <v>141.5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98</v>
      </c>
      <c r="B62" s="4" t="s">
        <v>95</v>
      </c>
      <c r="C62" s="4" t="s">
        <v>99</v>
      </c>
      <c r="D62" s="4"/>
      <c r="E62" s="5"/>
      <c r="F62" s="5" t="n">
        <v>141.5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100</v>
      </c>
      <c r="B63" s="4" t="s">
        <v>95</v>
      </c>
      <c r="C63" s="4" t="s">
        <v>101</v>
      </c>
      <c r="D63" s="4"/>
      <c r="E63" s="5"/>
      <c r="F63" s="5" t="n">
        <v>141.5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102</v>
      </c>
      <c r="B64" s="4" t="s">
        <v>95</v>
      </c>
      <c r="C64" s="4" t="s">
        <v>103</v>
      </c>
      <c r="D64" s="4"/>
      <c r="E64" s="5"/>
      <c r="F64" s="5" t="n">
        <v>141.5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55</v>
      </c>
      <c r="B65" s="4" t="s">
        <v>95</v>
      </c>
      <c r="C65" s="4" t="s">
        <v>103</v>
      </c>
      <c r="D65" s="4" t="s">
        <v>56</v>
      </c>
      <c r="E65" s="5"/>
      <c r="F65" s="5" t="n">
        <v>141.5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5" t="n">
        <v>204.52936</v>
      </c>
      <c r="F66" s="5" t="n">
        <v>714.8</v>
      </c>
      <c r="G66" s="5" t="n">
        <v>330.65589</v>
      </c>
      <c r="H66" s="6" t="n">
        <v>46.3</v>
      </c>
      <c r="I66" s="6" t="n">
        <v>161.7</v>
      </c>
    </row>
    <row r="67" s="7" customFormat="true" ht="22.5" hidden="false" customHeight="false" outlineLevel="0" collapsed="false">
      <c r="A67" s="3" t="s">
        <v>104</v>
      </c>
      <c r="B67" s="4" t="s">
        <v>95</v>
      </c>
      <c r="C67" s="4" t="s">
        <v>105</v>
      </c>
      <c r="D67" s="4"/>
      <c r="E67" s="5" t="n">
        <v>204.52936</v>
      </c>
      <c r="F67" s="5" t="n">
        <v>713.8</v>
      </c>
      <c r="G67" s="5" t="n">
        <v>330.65589</v>
      </c>
      <c r="H67" s="6" t="n">
        <v>46.3</v>
      </c>
      <c r="I67" s="6" t="n">
        <v>161.7</v>
      </c>
    </row>
    <row r="68" s="7" customFormat="true" ht="22.5" hidden="false" customHeight="false" outlineLevel="0" collapsed="false">
      <c r="A68" s="3" t="s">
        <v>53</v>
      </c>
      <c r="B68" s="4" t="s">
        <v>95</v>
      </c>
      <c r="C68" s="4" t="s">
        <v>105</v>
      </c>
      <c r="D68" s="4" t="s">
        <v>54</v>
      </c>
      <c r="E68" s="5"/>
      <c r="F68" s="5" t="n">
        <v>5.2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55</v>
      </c>
      <c r="B69" s="4" t="s">
        <v>95</v>
      </c>
      <c r="C69" s="4" t="s">
        <v>105</v>
      </c>
      <c r="D69" s="4" t="s">
        <v>56</v>
      </c>
      <c r="E69" s="5" t="n">
        <v>204.52936</v>
      </c>
      <c r="F69" s="5" t="n">
        <v>708.6</v>
      </c>
      <c r="G69" s="5" t="n">
        <v>330.65589</v>
      </c>
      <c r="H69" s="6" t="n">
        <v>46.7</v>
      </c>
      <c r="I69" s="6" t="n">
        <v>161.7</v>
      </c>
    </row>
    <row r="70" s="7" customFormat="true" ht="22.5" hidden="false" customHeight="false" outlineLevel="0" collapsed="false">
      <c r="A70" s="3" t="s">
        <v>106</v>
      </c>
      <c r="B70" s="4" t="s">
        <v>95</v>
      </c>
      <c r="C70" s="4" t="s">
        <v>107</v>
      </c>
      <c r="D70" s="4"/>
      <c r="E70" s="5"/>
      <c r="F70" s="5" t="n">
        <v>1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80</v>
      </c>
      <c r="B71" s="4" t="s">
        <v>95</v>
      </c>
      <c r="C71" s="4" t="s">
        <v>107</v>
      </c>
      <c r="D71" s="4" t="s">
        <v>81</v>
      </c>
      <c r="E71" s="5"/>
      <c r="F71" s="5" t="n">
        <v>1</v>
      </c>
      <c r="G71" s="5"/>
      <c r="H71" s="6" t="n">
        <v>0</v>
      </c>
      <c r="I71" s="6"/>
    </row>
    <row r="72" s="7" customFormat="true" ht="21.75" hidden="false" customHeight="false" outlineLevel="0" collapsed="false">
      <c r="A72" s="29" t="s">
        <v>108</v>
      </c>
      <c r="B72" s="30" t="s">
        <v>109</v>
      </c>
      <c r="C72" s="30"/>
      <c r="D72" s="30"/>
      <c r="E72" s="31"/>
      <c r="F72" s="31" t="n">
        <v>3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3" t="s">
        <v>33</v>
      </c>
      <c r="B73" s="4" t="s">
        <v>109</v>
      </c>
      <c r="C73" s="4" t="s">
        <v>34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22.5" hidden="false" customHeight="false" outlineLevel="0" collapsed="false">
      <c r="A74" s="3" t="s">
        <v>110</v>
      </c>
      <c r="B74" s="4" t="s">
        <v>109</v>
      </c>
      <c r="C74" s="4" t="s">
        <v>111</v>
      </c>
      <c r="D74" s="4"/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76</v>
      </c>
      <c r="B75" s="4" t="s">
        <v>109</v>
      </c>
      <c r="C75" s="4" t="s">
        <v>111</v>
      </c>
      <c r="D75" s="4" t="s">
        <v>77</v>
      </c>
      <c r="E75" s="5"/>
      <c r="F75" s="5" t="n">
        <v>3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29" t="s">
        <v>112</v>
      </c>
      <c r="B76" s="30" t="s">
        <v>113</v>
      </c>
      <c r="C76" s="30"/>
      <c r="D76" s="30"/>
      <c r="E76" s="31" t="n">
        <v>884.16941</v>
      </c>
      <c r="F76" s="31" t="n">
        <v>1027.4</v>
      </c>
      <c r="G76" s="31" t="n">
        <v>692.18565</v>
      </c>
      <c r="H76" s="32" t="n">
        <v>67.4</v>
      </c>
      <c r="I76" s="32" t="n">
        <v>78.3</v>
      </c>
    </row>
    <row r="77" s="7" customFormat="true" ht="14.25" hidden="false" customHeight="false" outlineLevel="0" collapsed="false">
      <c r="A77" s="29" t="s">
        <v>114</v>
      </c>
      <c r="B77" s="30" t="s">
        <v>115</v>
      </c>
      <c r="C77" s="30"/>
      <c r="D77" s="30"/>
      <c r="E77" s="31" t="n">
        <v>804.16941</v>
      </c>
      <c r="F77" s="31" t="n">
        <v>1027.4</v>
      </c>
      <c r="G77" s="31" t="n">
        <v>692.18565</v>
      </c>
      <c r="H77" s="32" t="n">
        <v>67.4</v>
      </c>
      <c r="I77" s="32" t="n">
        <v>86.1</v>
      </c>
    </row>
    <row r="78" s="7" customFormat="true" ht="22.5" hidden="false" customHeight="false" outlineLevel="0" collapsed="false">
      <c r="A78" s="3" t="s">
        <v>116</v>
      </c>
      <c r="B78" s="4" t="s">
        <v>115</v>
      </c>
      <c r="C78" s="4" t="s">
        <v>117</v>
      </c>
      <c r="D78" s="4"/>
      <c r="E78" s="5" t="n">
        <v>804.16941</v>
      </c>
      <c r="F78" s="5" t="n">
        <v>1027.4</v>
      </c>
      <c r="G78" s="5" t="n">
        <v>692.18565</v>
      </c>
      <c r="H78" s="6" t="n">
        <v>67.4</v>
      </c>
      <c r="I78" s="6" t="n">
        <v>86.1</v>
      </c>
    </row>
    <row r="79" s="7" customFormat="true" ht="14.25" hidden="false" customHeight="false" outlineLevel="0" collapsed="false">
      <c r="A79" s="3" t="s">
        <v>118</v>
      </c>
      <c r="B79" s="4" t="s">
        <v>115</v>
      </c>
      <c r="C79" s="4" t="s">
        <v>119</v>
      </c>
      <c r="D79" s="4"/>
      <c r="E79" s="5" t="n">
        <v>804.16941</v>
      </c>
      <c r="F79" s="5" t="n">
        <v>1027.4</v>
      </c>
      <c r="G79" s="5" t="n">
        <v>692.18565</v>
      </c>
      <c r="H79" s="6" t="n">
        <v>67.4</v>
      </c>
      <c r="I79" s="6" t="n">
        <v>86.1</v>
      </c>
    </row>
    <row r="80" s="7" customFormat="true" ht="14.25" hidden="false" customHeight="false" outlineLevel="0" collapsed="false">
      <c r="A80" s="3" t="s">
        <v>120</v>
      </c>
      <c r="B80" s="4" t="s">
        <v>115</v>
      </c>
      <c r="C80" s="4" t="s">
        <v>121</v>
      </c>
      <c r="D80" s="4"/>
      <c r="E80" s="5" t="n">
        <v>804.16941</v>
      </c>
      <c r="F80" s="5" t="n">
        <v>1027.4</v>
      </c>
      <c r="G80" s="5" t="n">
        <v>692.18565</v>
      </c>
      <c r="H80" s="6" t="n">
        <v>67.4</v>
      </c>
      <c r="I80" s="6" t="n">
        <v>86.1</v>
      </c>
    </row>
    <row r="81" s="7" customFormat="true" ht="33.75" hidden="false" customHeight="false" outlineLevel="0" collapsed="false">
      <c r="A81" s="3" t="s">
        <v>122</v>
      </c>
      <c r="B81" s="4" t="s">
        <v>115</v>
      </c>
      <c r="C81" s="4" t="s">
        <v>123</v>
      </c>
      <c r="D81" s="4"/>
      <c r="E81" s="5" t="n">
        <v>80.165</v>
      </c>
      <c r="F81" s="5" t="n">
        <v>120.6</v>
      </c>
      <c r="G81" s="5" t="n">
        <v>104.625</v>
      </c>
      <c r="H81" s="6" t="n">
        <v>86.8</v>
      </c>
      <c r="I81" s="6" t="n">
        <v>130.5</v>
      </c>
    </row>
    <row r="82" s="7" customFormat="true" ht="22.5" hidden="false" customHeight="false" outlineLevel="0" collapsed="false">
      <c r="A82" s="3" t="s">
        <v>55</v>
      </c>
      <c r="B82" s="4" t="s">
        <v>115</v>
      </c>
      <c r="C82" s="4" t="s">
        <v>123</v>
      </c>
      <c r="D82" s="4" t="s">
        <v>56</v>
      </c>
      <c r="E82" s="5" t="n">
        <v>80.165</v>
      </c>
      <c r="F82" s="5" t="n">
        <v>120.6</v>
      </c>
      <c r="G82" s="5" t="n">
        <v>104.625</v>
      </c>
      <c r="H82" s="6" t="n">
        <v>86.8</v>
      </c>
      <c r="I82" s="6" t="n">
        <v>130.5</v>
      </c>
    </row>
    <row r="83" s="7" customFormat="true" ht="33.75" hidden="false" customHeight="false" outlineLevel="0" collapsed="false">
      <c r="A83" s="3" t="s">
        <v>124</v>
      </c>
      <c r="B83" s="4" t="s">
        <v>115</v>
      </c>
      <c r="C83" s="4" t="s">
        <v>125</v>
      </c>
      <c r="D83" s="4"/>
      <c r="E83" s="5" t="n">
        <v>724.00441</v>
      </c>
      <c r="F83" s="5" t="n">
        <v>906.8</v>
      </c>
      <c r="G83" s="5" t="n">
        <v>587.56065</v>
      </c>
      <c r="H83" s="6" t="n">
        <v>64.8</v>
      </c>
      <c r="I83" s="6" t="n">
        <v>81.2</v>
      </c>
    </row>
    <row r="84" s="7" customFormat="true" ht="22.5" hidden="false" customHeight="false" outlineLevel="0" collapsed="false">
      <c r="A84" s="3" t="s">
        <v>55</v>
      </c>
      <c r="B84" s="4" t="s">
        <v>115</v>
      </c>
      <c r="C84" s="4" t="s">
        <v>125</v>
      </c>
      <c r="D84" s="4" t="s">
        <v>56</v>
      </c>
      <c r="E84" s="5" t="n">
        <v>724.00441</v>
      </c>
      <c r="F84" s="5" t="n">
        <v>906.8</v>
      </c>
      <c r="G84" s="5" t="n">
        <v>587.56065</v>
      </c>
      <c r="H84" s="6" t="n">
        <v>64.8</v>
      </c>
      <c r="I84" s="6" t="n">
        <v>81.2</v>
      </c>
    </row>
    <row r="85" s="7" customFormat="true" ht="14.25" hidden="false" customHeight="false" outlineLevel="0" collapsed="false">
      <c r="A85" s="29" t="s">
        <v>126</v>
      </c>
      <c r="B85" s="30" t="s">
        <v>127</v>
      </c>
      <c r="C85" s="30"/>
      <c r="D85" s="30"/>
      <c r="E85" s="31" t="n">
        <v>80</v>
      </c>
      <c r="F85" s="31"/>
      <c r="G85" s="31"/>
      <c r="H85" s="32"/>
      <c r="I85" s="32" t="n">
        <v>0</v>
      </c>
    </row>
    <row r="86" s="7" customFormat="true" ht="45" hidden="false" customHeight="false" outlineLevel="0" collapsed="false">
      <c r="A86" s="3" t="s">
        <v>128</v>
      </c>
      <c r="B86" s="4" t="s">
        <v>127</v>
      </c>
      <c r="C86" s="4" t="s">
        <v>129</v>
      </c>
      <c r="D86" s="4"/>
      <c r="E86" s="5" t="n">
        <v>80</v>
      </c>
      <c r="F86" s="5"/>
      <c r="G86" s="5"/>
      <c r="H86" s="6"/>
      <c r="I86" s="6" t="n">
        <v>0</v>
      </c>
    </row>
    <row r="87" s="7" customFormat="true" ht="14.25" hidden="false" customHeight="false" outlineLevel="0" collapsed="false">
      <c r="A87" s="3" t="s">
        <v>130</v>
      </c>
      <c r="B87" s="4" t="s">
        <v>127</v>
      </c>
      <c r="C87" s="4" t="s">
        <v>131</v>
      </c>
      <c r="D87" s="4"/>
      <c r="E87" s="5" t="n">
        <v>80</v>
      </c>
      <c r="F87" s="5"/>
      <c r="G87" s="5"/>
      <c r="H87" s="6"/>
      <c r="I87" s="6" t="n">
        <v>0</v>
      </c>
    </row>
    <row r="88" s="7" customFormat="true" ht="45" hidden="false" customHeight="false" outlineLevel="0" collapsed="false">
      <c r="A88" s="3" t="s">
        <v>132</v>
      </c>
      <c r="B88" s="4" t="s">
        <v>127</v>
      </c>
      <c r="C88" s="4" t="s">
        <v>133</v>
      </c>
      <c r="D88" s="4"/>
      <c r="E88" s="5" t="n">
        <v>79</v>
      </c>
      <c r="F88" s="5"/>
      <c r="G88" s="5"/>
      <c r="H88" s="6"/>
      <c r="I88" s="6" t="n">
        <v>0</v>
      </c>
    </row>
    <row r="89" s="7" customFormat="true" ht="22.5" hidden="false" customHeight="false" outlineLevel="0" collapsed="false">
      <c r="A89" s="3" t="s">
        <v>55</v>
      </c>
      <c r="B89" s="4" t="s">
        <v>127</v>
      </c>
      <c r="C89" s="4" t="s">
        <v>133</v>
      </c>
      <c r="D89" s="4" t="s">
        <v>56</v>
      </c>
      <c r="E89" s="5" t="n">
        <v>79</v>
      </c>
      <c r="F89" s="5"/>
      <c r="G89" s="5"/>
      <c r="H89" s="6"/>
      <c r="I89" s="6" t="n">
        <v>0</v>
      </c>
    </row>
    <row r="90" s="7" customFormat="true" ht="22.5" hidden="false" customHeight="false" outlineLevel="0" collapsed="false">
      <c r="A90" s="3" t="s">
        <v>134</v>
      </c>
      <c r="B90" s="4" t="s">
        <v>127</v>
      </c>
      <c r="C90" s="4" t="s">
        <v>135</v>
      </c>
      <c r="D90" s="4"/>
      <c r="E90" s="5" t="n">
        <v>1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55</v>
      </c>
      <c r="B91" s="4" t="s">
        <v>127</v>
      </c>
      <c r="C91" s="4" t="s">
        <v>135</v>
      </c>
      <c r="D91" s="4" t="s">
        <v>56</v>
      </c>
      <c r="E91" s="5" t="n">
        <v>1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29" t="s">
        <v>136</v>
      </c>
      <c r="B92" s="30" t="s">
        <v>137</v>
      </c>
      <c r="C92" s="30"/>
      <c r="D92" s="30"/>
      <c r="E92" s="31" t="n">
        <v>27.41</v>
      </c>
      <c r="F92" s="31" t="n">
        <v>56.8</v>
      </c>
      <c r="G92" s="31" t="n">
        <v>21.8786</v>
      </c>
      <c r="H92" s="32" t="n">
        <v>38.5</v>
      </c>
      <c r="I92" s="32" t="n">
        <v>79.8</v>
      </c>
    </row>
    <row r="93" s="7" customFormat="true" ht="14.25" hidden="false" customHeight="false" outlineLevel="0" collapsed="false">
      <c r="A93" s="29" t="s">
        <v>138</v>
      </c>
      <c r="B93" s="30" t="s">
        <v>139</v>
      </c>
      <c r="C93" s="30"/>
      <c r="D93" s="30"/>
      <c r="E93" s="31" t="n">
        <v>27.41</v>
      </c>
      <c r="F93" s="31" t="n">
        <v>56.8</v>
      </c>
      <c r="G93" s="31" t="n">
        <v>21.8786</v>
      </c>
      <c r="H93" s="32" t="n">
        <v>38.5</v>
      </c>
      <c r="I93" s="32" t="n">
        <v>79.8</v>
      </c>
    </row>
    <row r="94" s="7" customFormat="true" ht="14.25" hidden="false" customHeight="false" outlineLevel="0" collapsed="false">
      <c r="A94" s="3" t="s">
        <v>33</v>
      </c>
      <c r="B94" s="4" t="s">
        <v>139</v>
      </c>
      <c r="C94" s="4" t="s">
        <v>34</v>
      </c>
      <c r="D94" s="4"/>
      <c r="E94" s="5" t="n">
        <v>27.41</v>
      </c>
      <c r="F94" s="5" t="n">
        <v>56.8</v>
      </c>
      <c r="G94" s="5" t="n">
        <v>21.8786</v>
      </c>
      <c r="H94" s="6" t="n">
        <v>38.5</v>
      </c>
      <c r="I94" s="6" t="n">
        <v>79.8</v>
      </c>
    </row>
    <row r="95" s="7" customFormat="true" ht="22.5" hidden="false" customHeight="false" outlineLevel="0" collapsed="false">
      <c r="A95" s="3" t="s">
        <v>140</v>
      </c>
      <c r="B95" s="4" t="s">
        <v>139</v>
      </c>
      <c r="C95" s="4" t="s">
        <v>141</v>
      </c>
      <c r="D95" s="4"/>
      <c r="E95" s="5" t="n">
        <v>27.41</v>
      </c>
      <c r="F95" s="5" t="n">
        <v>56.8</v>
      </c>
      <c r="G95" s="5" t="n">
        <v>21.8786</v>
      </c>
      <c r="H95" s="6" t="n">
        <v>38.5</v>
      </c>
      <c r="I95" s="6" t="n">
        <v>79.8</v>
      </c>
    </row>
    <row r="96" s="7" customFormat="true" ht="22.5" hidden="false" customHeight="false" outlineLevel="0" collapsed="false">
      <c r="A96" s="3" t="s">
        <v>55</v>
      </c>
      <c r="B96" s="4" t="s">
        <v>139</v>
      </c>
      <c r="C96" s="4" t="s">
        <v>141</v>
      </c>
      <c r="D96" s="4" t="s">
        <v>56</v>
      </c>
      <c r="E96" s="5" t="n">
        <v>27.41</v>
      </c>
      <c r="F96" s="5" t="n">
        <v>56.8</v>
      </c>
      <c r="G96" s="5" t="n">
        <v>21.8786</v>
      </c>
      <c r="H96" s="6" t="n">
        <v>38.5</v>
      </c>
      <c r="I96" s="6" t="n">
        <v>79.8</v>
      </c>
    </row>
    <row r="97" s="7" customFormat="true" ht="14.25" hidden="false" customHeight="false" outlineLevel="0" collapsed="false">
      <c r="A97" s="29" t="s">
        <v>142</v>
      </c>
      <c r="B97" s="30" t="s">
        <v>143</v>
      </c>
      <c r="C97" s="30"/>
      <c r="D97" s="30"/>
      <c r="E97" s="31"/>
      <c r="F97" s="31" t="n">
        <v>10</v>
      </c>
      <c r="G97" s="31" t="n">
        <v>1</v>
      </c>
      <c r="H97" s="32" t="n">
        <v>10</v>
      </c>
      <c r="I97" s="32"/>
    </row>
    <row r="98" s="7" customFormat="true" ht="14.25" hidden="false" customHeight="false" outlineLevel="0" collapsed="false">
      <c r="A98" s="29" t="s">
        <v>144</v>
      </c>
      <c r="B98" s="30" t="s">
        <v>145</v>
      </c>
      <c r="C98" s="30"/>
      <c r="D98" s="30"/>
      <c r="E98" s="31"/>
      <c r="F98" s="31" t="n">
        <v>10</v>
      </c>
      <c r="G98" s="31" t="n">
        <v>1</v>
      </c>
      <c r="H98" s="32" t="n">
        <v>10</v>
      </c>
      <c r="I98" s="32"/>
    </row>
    <row r="99" s="7" customFormat="true" ht="14.25" hidden="false" customHeight="false" outlineLevel="0" collapsed="false">
      <c r="A99" s="3" t="s">
        <v>33</v>
      </c>
      <c r="B99" s="4" t="s">
        <v>145</v>
      </c>
      <c r="C99" s="4" t="s">
        <v>34</v>
      </c>
      <c r="D99" s="4"/>
      <c r="E99" s="5"/>
      <c r="F99" s="5" t="n">
        <v>10</v>
      </c>
      <c r="G99" s="5" t="n">
        <v>1</v>
      </c>
      <c r="H99" s="6" t="n">
        <v>10</v>
      </c>
      <c r="I99" s="6"/>
    </row>
    <row r="100" s="7" customFormat="true" ht="14.25" hidden="false" customHeight="false" outlineLevel="0" collapsed="false">
      <c r="A100" s="3" t="s">
        <v>146</v>
      </c>
      <c r="B100" s="4" t="s">
        <v>145</v>
      </c>
      <c r="C100" s="4" t="s">
        <v>147</v>
      </c>
      <c r="D100" s="4"/>
      <c r="E100" s="5"/>
      <c r="F100" s="5" t="n">
        <v>10</v>
      </c>
      <c r="G100" s="5" t="n">
        <v>1</v>
      </c>
      <c r="H100" s="6" t="n">
        <v>10</v>
      </c>
      <c r="I100" s="6"/>
    </row>
    <row r="101" s="7" customFormat="true" ht="33.75" hidden="false" customHeight="false" outlineLevel="0" collapsed="false">
      <c r="A101" s="3" t="s">
        <v>148</v>
      </c>
      <c r="B101" s="4" t="s">
        <v>145</v>
      </c>
      <c r="C101" s="4" t="s">
        <v>147</v>
      </c>
      <c r="D101" s="4" t="s">
        <v>149</v>
      </c>
      <c r="E101" s="5"/>
      <c r="F101" s="5" t="n">
        <v>0.5</v>
      </c>
      <c r="G101" s="5" t="n">
        <v>0.5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55</v>
      </c>
      <c r="B102" s="4" t="s">
        <v>145</v>
      </c>
      <c r="C102" s="4" t="s">
        <v>147</v>
      </c>
      <c r="D102" s="4" t="s">
        <v>56</v>
      </c>
      <c r="E102" s="5"/>
      <c r="F102" s="5" t="n">
        <v>9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80</v>
      </c>
      <c r="B103" s="4" t="s">
        <v>145</v>
      </c>
      <c r="C103" s="4" t="s">
        <v>147</v>
      </c>
      <c r="D103" s="4" t="s">
        <v>81</v>
      </c>
      <c r="E103" s="5"/>
      <c r="F103" s="5" t="n">
        <v>0.5</v>
      </c>
      <c r="G103" s="5" t="n">
        <v>0.5</v>
      </c>
      <c r="H103" s="6" t="n">
        <v>100</v>
      </c>
      <c r="I103" s="6"/>
    </row>
    <row r="104" s="7" customFormat="true" ht="14.25" hidden="false" customHeight="false" outlineLevel="0" collapsed="false">
      <c r="A104" s="29" t="s">
        <v>150</v>
      </c>
      <c r="B104" s="30" t="s">
        <v>151</v>
      </c>
      <c r="C104" s="30"/>
      <c r="D104" s="30"/>
      <c r="E104" s="31" t="n">
        <v>478.8</v>
      </c>
      <c r="F104" s="31"/>
      <c r="G104" s="31"/>
      <c r="H104" s="32"/>
      <c r="I104" s="32" t="n">
        <v>0</v>
      </c>
    </row>
    <row r="105" s="7" customFormat="true" ht="14.25" hidden="false" customHeight="false" outlineLevel="0" collapsed="false">
      <c r="A105" s="29" t="s">
        <v>152</v>
      </c>
      <c r="B105" s="30" t="s">
        <v>153</v>
      </c>
      <c r="C105" s="30"/>
      <c r="D105" s="30"/>
      <c r="E105" s="31" t="n">
        <v>478.8</v>
      </c>
      <c r="F105" s="31"/>
      <c r="G105" s="31"/>
      <c r="H105" s="32"/>
      <c r="I105" s="32" t="n">
        <v>0</v>
      </c>
    </row>
    <row r="106" s="7" customFormat="true" ht="14.25" hidden="false" customHeight="false" outlineLevel="0" collapsed="false">
      <c r="A106" s="3" t="s">
        <v>33</v>
      </c>
      <c r="B106" s="4" t="s">
        <v>153</v>
      </c>
      <c r="C106" s="4" t="s">
        <v>34</v>
      </c>
      <c r="D106" s="4"/>
      <c r="E106" s="5" t="n">
        <v>478.8</v>
      </c>
      <c r="F106" s="5"/>
      <c r="G106" s="5"/>
      <c r="H106" s="6"/>
      <c r="I106" s="6" t="n">
        <v>0</v>
      </c>
    </row>
    <row r="107" s="7" customFormat="true" ht="56.25" hidden="false" customHeight="false" outlineLevel="0" collapsed="false">
      <c r="A107" s="3" t="s">
        <v>154</v>
      </c>
      <c r="B107" s="4" t="s">
        <v>153</v>
      </c>
      <c r="C107" s="4" t="s">
        <v>155</v>
      </c>
      <c r="D107" s="4"/>
      <c r="E107" s="5" t="n">
        <v>478.8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3" t="s">
        <v>156</v>
      </c>
      <c r="B108" s="4" t="s">
        <v>153</v>
      </c>
      <c r="C108" s="4" t="s">
        <v>155</v>
      </c>
      <c r="D108" s="4" t="s">
        <v>157</v>
      </c>
      <c r="E108" s="5" t="n">
        <v>478.8</v>
      </c>
      <c r="F108" s="5"/>
      <c r="G108" s="5"/>
      <c r="H108" s="6"/>
      <c r="I108" s="6" t="n">
        <v>0</v>
      </c>
    </row>
    <row r="109" s="7" customFormat="true" ht="14.25" hidden="false" customHeight="false" outlineLevel="0" collapsed="false">
      <c r="A109" s="29" t="s">
        <v>158</v>
      </c>
      <c r="B109" s="30" t="s">
        <v>159</v>
      </c>
      <c r="C109" s="30"/>
      <c r="D109" s="30"/>
      <c r="E109" s="31" t="n">
        <v>24</v>
      </c>
      <c r="F109" s="31" t="n">
        <v>49</v>
      </c>
      <c r="G109" s="31" t="n">
        <v>25</v>
      </c>
      <c r="H109" s="32" t="n">
        <v>51</v>
      </c>
      <c r="I109" s="32" t="n">
        <v>104.2</v>
      </c>
    </row>
    <row r="110" s="7" customFormat="true" ht="14.25" hidden="false" customHeight="false" outlineLevel="0" collapsed="false">
      <c r="A110" s="29" t="s">
        <v>160</v>
      </c>
      <c r="B110" s="30" t="s">
        <v>161</v>
      </c>
      <c r="C110" s="30"/>
      <c r="D110" s="30"/>
      <c r="E110" s="31" t="n">
        <v>24</v>
      </c>
      <c r="F110" s="31" t="n">
        <v>48</v>
      </c>
      <c r="G110" s="31" t="n">
        <v>24</v>
      </c>
      <c r="H110" s="32" t="n">
        <v>50</v>
      </c>
      <c r="I110" s="32" t="n">
        <v>100</v>
      </c>
    </row>
    <row r="111" s="7" customFormat="true" ht="14.25" hidden="false" customHeight="false" outlineLevel="0" collapsed="false">
      <c r="A111" s="3" t="s">
        <v>33</v>
      </c>
      <c r="B111" s="4" t="s">
        <v>161</v>
      </c>
      <c r="C111" s="4" t="s">
        <v>34</v>
      </c>
      <c r="D111" s="4"/>
      <c r="E111" s="5" t="n">
        <v>24</v>
      </c>
      <c r="F111" s="5" t="n">
        <v>48</v>
      </c>
      <c r="G111" s="5" t="n">
        <v>24</v>
      </c>
      <c r="H111" s="6" t="n">
        <v>50</v>
      </c>
      <c r="I111" s="6" t="n">
        <v>100</v>
      </c>
    </row>
    <row r="112" s="7" customFormat="true" ht="14.25" hidden="false" customHeight="false" outlineLevel="0" collapsed="false">
      <c r="A112" s="3" t="s">
        <v>162</v>
      </c>
      <c r="B112" s="4" t="s">
        <v>161</v>
      </c>
      <c r="C112" s="4" t="s">
        <v>163</v>
      </c>
      <c r="D112" s="4"/>
      <c r="E112" s="5" t="n">
        <v>24</v>
      </c>
      <c r="F112" s="5" t="n">
        <v>48</v>
      </c>
      <c r="G112" s="5" t="n">
        <v>24</v>
      </c>
      <c r="H112" s="6" t="n">
        <v>50</v>
      </c>
      <c r="I112" s="6" t="n">
        <v>100</v>
      </c>
    </row>
    <row r="113" s="7" customFormat="true" ht="14.25" hidden="false" customHeight="false" outlineLevel="0" collapsed="false">
      <c r="A113" s="3" t="s">
        <v>164</v>
      </c>
      <c r="B113" s="4" t="s">
        <v>161</v>
      </c>
      <c r="C113" s="4" t="s">
        <v>163</v>
      </c>
      <c r="D113" s="4" t="s">
        <v>165</v>
      </c>
      <c r="E113" s="5" t="n">
        <v>24</v>
      </c>
      <c r="F113" s="5" t="n">
        <v>48</v>
      </c>
      <c r="G113" s="5" t="n">
        <v>24</v>
      </c>
      <c r="H113" s="6" t="n">
        <v>50</v>
      </c>
      <c r="I113" s="6" t="n">
        <v>100</v>
      </c>
    </row>
    <row r="114" s="7" customFormat="true" ht="14.25" hidden="false" customHeight="false" outlineLevel="0" collapsed="false">
      <c r="A114" s="29" t="s">
        <v>166</v>
      </c>
      <c r="B114" s="30" t="s">
        <v>167</v>
      </c>
      <c r="C114" s="30"/>
      <c r="D114" s="30"/>
      <c r="E114" s="31"/>
      <c r="F114" s="31" t="n">
        <v>1</v>
      </c>
      <c r="G114" s="31" t="n">
        <v>1</v>
      </c>
      <c r="H114" s="32" t="n">
        <v>100</v>
      </c>
      <c r="I114" s="32"/>
    </row>
    <row r="115" s="7" customFormat="true" ht="14.25" hidden="false" customHeight="false" outlineLevel="0" collapsed="false">
      <c r="A115" s="3" t="s">
        <v>33</v>
      </c>
      <c r="B115" s="4" t="s">
        <v>167</v>
      </c>
      <c r="C115" s="4" t="s">
        <v>34</v>
      </c>
      <c r="D115" s="4"/>
      <c r="E115" s="5"/>
      <c r="F115" s="5" t="n">
        <v>1</v>
      </c>
      <c r="G115" s="5" t="n">
        <v>1</v>
      </c>
      <c r="H115" s="6" t="n">
        <v>100</v>
      </c>
      <c r="I115" s="6"/>
    </row>
    <row r="116" s="7" customFormat="true" ht="33.75" hidden="false" customHeight="false" outlineLevel="0" collapsed="false">
      <c r="A116" s="3" t="s">
        <v>168</v>
      </c>
      <c r="B116" s="4" t="s">
        <v>167</v>
      </c>
      <c r="C116" s="4" t="s">
        <v>169</v>
      </c>
      <c r="D116" s="4"/>
      <c r="E116" s="5"/>
      <c r="F116" s="5" t="n">
        <v>1</v>
      </c>
      <c r="G116" s="5" t="n">
        <v>1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170</v>
      </c>
      <c r="B117" s="4" t="s">
        <v>167</v>
      </c>
      <c r="C117" s="4" t="s">
        <v>169</v>
      </c>
      <c r="D117" s="4" t="s">
        <v>171</v>
      </c>
      <c r="E117" s="5"/>
      <c r="F117" s="5" t="n">
        <v>1</v>
      </c>
      <c r="G117" s="5" t="n">
        <v>1</v>
      </c>
      <c r="H117" s="6" t="n">
        <v>100</v>
      </c>
      <c r="I117" s="6"/>
    </row>
    <row r="118" s="7" customFormat="true" ht="14.25" hidden="false" customHeight="false" outlineLevel="0" collapsed="false">
      <c r="A118" s="29" t="s">
        <v>172</v>
      </c>
      <c r="B118" s="30" t="s">
        <v>173</v>
      </c>
      <c r="C118" s="30"/>
      <c r="D118" s="30"/>
      <c r="E118" s="31" t="n">
        <v>4.055</v>
      </c>
      <c r="F118" s="31" t="n">
        <v>10</v>
      </c>
      <c r="G118" s="31" t="n">
        <v>5.1</v>
      </c>
      <c r="H118" s="32" t="n">
        <v>51</v>
      </c>
      <c r="I118" s="32" t="n">
        <v>125.8</v>
      </c>
    </row>
    <row r="119" s="7" customFormat="true" ht="14.25" hidden="false" customHeight="false" outlineLevel="0" collapsed="false">
      <c r="A119" s="29" t="s">
        <v>174</v>
      </c>
      <c r="B119" s="30" t="s">
        <v>175</v>
      </c>
      <c r="C119" s="30"/>
      <c r="D119" s="30"/>
      <c r="E119" s="31" t="n">
        <v>4.055</v>
      </c>
      <c r="F119" s="31" t="n">
        <v>10</v>
      </c>
      <c r="G119" s="31" t="n">
        <v>5.1</v>
      </c>
      <c r="H119" s="32" t="n">
        <v>51</v>
      </c>
      <c r="I119" s="32" t="n">
        <v>125.8</v>
      </c>
    </row>
    <row r="120" s="7" customFormat="true" ht="14.25" hidden="false" customHeight="false" outlineLevel="0" collapsed="false">
      <c r="A120" s="3" t="s">
        <v>33</v>
      </c>
      <c r="B120" s="4" t="s">
        <v>175</v>
      </c>
      <c r="C120" s="4" t="s">
        <v>34</v>
      </c>
      <c r="D120" s="4"/>
      <c r="E120" s="5" t="n">
        <v>4.055</v>
      </c>
      <c r="F120" s="5" t="n">
        <v>10</v>
      </c>
      <c r="G120" s="5" t="n">
        <v>5.1</v>
      </c>
      <c r="H120" s="6" t="n">
        <v>51</v>
      </c>
      <c r="I120" s="6" t="n">
        <v>125.8</v>
      </c>
    </row>
    <row r="121" s="7" customFormat="true" ht="45" hidden="false" customHeight="false" outlineLevel="0" collapsed="false">
      <c r="A121" s="3" t="s">
        <v>176</v>
      </c>
      <c r="B121" s="4" t="s">
        <v>175</v>
      </c>
      <c r="C121" s="4" t="s">
        <v>177</v>
      </c>
      <c r="D121" s="4"/>
      <c r="E121" s="5" t="n">
        <v>4.055</v>
      </c>
      <c r="F121" s="5" t="n">
        <v>10</v>
      </c>
      <c r="G121" s="5" t="n">
        <v>5.1</v>
      </c>
      <c r="H121" s="6" t="n">
        <v>51</v>
      </c>
      <c r="I121" s="6" t="n">
        <v>125.8</v>
      </c>
    </row>
    <row r="122" s="7" customFormat="true" ht="33.75" hidden="false" customHeight="false" outlineLevel="0" collapsed="false">
      <c r="A122" s="3" t="s">
        <v>148</v>
      </c>
      <c r="B122" s="4" t="s">
        <v>175</v>
      </c>
      <c r="C122" s="4" t="s">
        <v>177</v>
      </c>
      <c r="D122" s="4" t="s">
        <v>149</v>
      </c>
      <c r="E122" s="5" t="n">
        <v>2.6</v>
      </c>
      <c r="F122" s="5" t="n">
        <v>5</v>
      </c>
      <c r="G122" s="5" t="n">
        <v>2.55</v>
      </c>
      <c r="H122" s="6" t="n">
        <v>51</v>
      </c>
      <c r="I122" s="6" t="n">
        <v>98.1</v>
      </c>
    </row>
    <row r="123" s="7" customFormat="true" ht="22.5" hidden="false" customHeight="false" outlineLevel="0" collapsed="false">
      <c r="A123" s="3" t="s">
        <v>55</v>
      </c>
      <c r="B123" s="4" t="s">
        <v>175</v>
      </c>
      <c r="C123" s="4" t="s">
        <v>177</v>
      </c>
      <c r="D123" s="4" t="s">
        <v>56</v>
      </c>
      <c r="E123" s="5" t="n">
        <v>1.455</v>
      </c>
      <c r="F123" s="5" t="n">
        <v>2</v>
      </c>
      <c r="G123" s="5"/>
      <c r="H123" s="6" t="n">
        <v>0</v>
      </c>
      <c r="I123" s="6" t="n">
        <v>0</v>
      </c>
    </row>
    <row r="124" s="7" customFormat="true" ht="14.25" hidden="false" customHeight="false" outlineLevel="0" collapsed="false">
      <c r="A124" s="3" t="s">
        <v>80</v>
      </c>
      <c r="B124" s="4" t="s">
        <v>175</v>
      </c>
      <c r="C124" s="4" t="s">
        <v>177</v>
      </c>
      <c r="D124" s="4" t="s">
        <v>81</v>
      </c>
      <c r="E124" s="5"/>
      <c r="F124" s="5" t="n">
        <v>3</v>
      </c>
      <c r="G124" s="5" t="n">
        <v>2.55</v>
      </c>
      <c r="H124" s="6" t="n">
        <v>85</v>
      </c>
      <c r="I124" s="6"/>
    </row>
    <row r="125" customFormat="false" ht="15" hidden="false" customHeight="false" outlineLevel="0" collapsed="false">
      <c r="A125" s="33" t="s">
        <v>178</v>
      </c>
      <c r="B125" s="33"/>
      <c r="C125" s="33"/>
      <c r="D125" s="33"/>
      <c r="E125" s="34" t="n">
        <f aca="false">E14</f>
        <v>2274.73562</v>
      </c>
      <c r="F125" s="34" t="n">
        <f aca="false">F14</f>
        <v>3645.9</v>
      </c>
      <c r="G125" s="34" t="n">
        <f aca="false">G14</f>
        <v>1800.58591</v>
      </c>
      <c r="H125" s="35" t="n">
        <f aca="false">H14</f>
        <v>49.4</v>
      </c>
      <c r="I125" s="35" t="n">
        <f aca="false">I14</f>
        <v>79.2</v>
      </c>
    </row>
    <row r="126" customFormat="false" ht="24" hidden="false" customHeight="true" outlineLevel="0" collapsed="false">
      <c r="A126" s="36" t="s">
        <v>179</v>
      </c>
      <c r="B126" s="36"/>
      <c r="C126" s="36"/>
      <c r="D126" s="36"/>
      <c r="E126" s="37"/>
      <c r="F126" s="34"/>
      <c r="G126" s="37"/>
      <c r="H126" s="35" t="str">
        <f aca="false">IF(G126&lt;&gt;0,IF(E126&lt;&gt;0,ROUND(100*G126/E126,1),""),"")</f>
        <v/>
      </c>
      <c r="I126" s="35" t="str">
        <f aca="false">IF(G126&lt;&gt;0,IF(F126&lt;&gt;0,ROUND(100*G126/F126,1),""),"")</f>
        <v/>
      </c>
    </row>
    <row r="127" customFormat="false" ht="15" hidden="false" customHeight="false" outlineLevel="0" collapsed="false">
      <c r="A127" s="33" t="s">
        <v>180</v>
      </c>
      <c r="B127" s="33"/>
      <c r="C127" s="33"/>
      <c r="D127" s="33"/>
      <c r="E127" s="34" t="n">
        <f aca="false">E125+E126</f>
        <v>2274.73562</v>
      </c>
      <c r="F127" s="34" t="n">
        <f aca="false">F125+F126</f>
        <v>3645.9</v>
      </c>
      <c r="G127" s="34" t="n">
        <f aca="false">G125+G126</f>
        <v>1800.58591</v>
      </c>
      <c r="H127" s="35" t="n">
        <f aca="false">IF(G127&lt;&gt;0,IF(E127&lt;&gt;0,ROUND(100*G127/E127,1),""),"")</f>
        <v>79.2</v>
      </c>
      <c r="I127" s="35" t="n">
        <f aca="false">IF(G127&lt;&gt;0,IF(F127&lt;&gt;0,ROUND(100*G127/F127,1),""),"")</f>
        <v>4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8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3</v>
      </c>
    </row>
    <row r="17" customFormat="false" ht="30" hidden="false" customHeight="false" outlineLevel="0" collapsed="false">
      <c r="B17" s="39" t="s">
        <v>18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6</v>
      </c>
      <c r="C19" s="38" t="n">
        <v>2</v>
      </c>
      <c r="D19" s="1" t="s">
        <v>187</v>
      </c>
      <c r="E19" s="1" t="s">
        <v>188</v>
      </c>
      <c r="F19" s="1" t="s">
        <v>189</v>
      </c>
      <c r="G19" s="1" t="s">
        <v>190</v>
      </c>
      <c r="H19" s="1" t="s">
        <v>191</v>
      </c>
      <c r="I19" s="1" t="s">
        <v>192</v>
      </c>
      <c r="J19" s="1" t="s">
        <v>193</v>
      </c>
      <c r="K19" s="1" t="s">
        <v>194</v>
      </c>
      <c r="L19" s="1" t="s">
        <v>195</v>
      </c>
    </row>
    <row r="20" customFormat="false" ht="15" hidden="false" customHeight="false" outlineLevel="0" collapsed="false">
      <c r="C20" s="1" t="n">
        <v>0.533424019813538</v>
      </c>
      <c r="D20" s="1" t="s">
        <v>187</v>
      </c>
      <c r="E20" s="1" t="s">
        <v>188</v>
      </c>
      <c r="F20" s="1" t="s">
        <v>196</v>
      </c>
      <c r="G20" s="1" t="s">
        <v>190</v>
      </c>
      <c r="H20" s="1" t="s">
        <v>197</v>
      </c>
      <c r="I20" s="1" t="s">
        <v>198</v>
      </c>
      <c r="J20" s="1" t="s">
        <v>199</v>
      </c>
      <c r="K20" s="1" t="s">
        <v>200</v>
      </c>
      <c r="L20" s="1" t="s">
        <v>201</v>
      </c>
      <c r="M20" s="1" t="s">
        <v>202</v>
      </c>
      <c r="N20" s="1" t="s">
        <v>203</v>
      </c>
      <c r="O20" s="1" t="s">
        <v>204</v>
      </c>
      <c r="P20" s="1" t="s">
        <v>205</v>
      </c>
      <c r="Q20" s="1" t="s">
        <v>20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0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0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08</v>
      </c>
      <c r="P26" s="1" t="s">
        <v>20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08</v>
      </c>
      <c r="P27" s="1" t="s">
        <v>20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08</v>
      </c>
      <c r="P28" s="1" t="s">
        <v>209</v>
      </c>
      <c r="Q28" s="1" t="s">
        <v>21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0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08</v>
      </c>
      <c r="P31" s="1" t="s">
        <v>21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08</v>
      </c>
      <c r="P32" s="1" t="s">
        <v>21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0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08</v>
      </c>
      <c r="P35" s="1" t="s">
        <v>21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08</v>
      </c>
      <c r="P36" s="1" t="s">
        <v>21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08</v>
      </c>
      <c r="P37" s="1" t="s">
        <v>212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08</v>
      </c>
      <c r="P38" s="1" t="s">
        <v>212</v>
      </c>
      <c r="Q38" s="1" t="s">
        <v>21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08</v>
      </c>
      <c r="P39" s="1" t="s">
        <v>21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08</v>
      </c>
      <c r="P40" s="1" t="s">
        <v>21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08</v>
      </c>
      <c r="P41" s="1" t="s">
        <v>21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08</v>
      </c>
      <c r="P42" s="1" t="s">
        <v>212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20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208</v>
      </c>
      <c r="P45" s="1" t="s">
        <v>21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208</v>
      </c>
      <c r="P46" s="1" t="s">
        <v>213</v>
      </c>
      <c r="Q46" s="1" t="s">
        <v>21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1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1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1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17</v>
      </c>
      <c r="P51" s="1" t="s">
        <v>21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17</v>
      </c>
      <c r="P52" s="1" t="s">
        <v>218</v>
      </c>
      <c r="Q52" s="1" t="s">
        <v>21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0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08</v>
      </c>
      <c r="P54" s="1" t="s">
        <v>22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08</v>
      </c>
      <c r="P55" s="1" t="s">
        <v>220</v>
      </c>
      <c r="Q55" s="1" t="s">
        <v>22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22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5</v>
      </c>
      <c r="O58" s="1" t="s">
        <v>20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208</v>
      </c>
      <c r="P59" s="1" t="s">
        <v>22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08</v>
      </c>
      <c r="P60" s="1" t="s">
        <v>223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08</v>
      </c>
      <c r="P61" s="1" t="s">
        <v>223</v>
      </c>
      <c r="Q61" s="1" t="s">
        <v>21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208</v>
      </c>
      <c r="P62" s="1" t="s">
        <v>223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2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0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08</v>
      </c>
      <c r="P66" s="1" t="s">
        <v>22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08</v>
      </c>
      <c r="P67" s="1" t="s">
        <v>225</v>
      </c>
      <c r="Q67" s="1" t="s">
        <v>22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22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227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22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228</v>
      </c>
      <c r="P72" s="1" t="s">
        <v>22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228</v>
      </c>
      <c r="P73" s="1" t="s">
        <v>229</v>
      </c>
      <c r="Q73" s="1" t="s">
        <v>5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5</v>
      </c>
      <c r="O74" s="1" t="s">
        <v>20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5</v>
      </c>
      <c r="O75" s="1" t="s">
        <v>208</v>
      </c>
      <c r="P75" s="1" t="s">
        <v>23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5</v>
      </c>
      <c r="O76" s="1" t="s">
        <v>208</v>
      </c>
      <c r="P76" s="1" t="s">
        <v>230</v>
      </c>
      <c r="Q76" s="1" t="s">
        <v>5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5</v>
      </c>
      <c r="O77" s="1" t="s">
        <v>208</v>
      </c>
      <c r="P77" s="1" t="s">
        <v>230</v>
      </c>
      <c r="Q77" s="1" t="s">
        <v>5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5</v>
      </c>
      <c r="O78" s="1" t="s">
        <v>208</v>
      </c>
      <c r="P78" s="1" t="s">
        <v>23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5</v>
      </c>
      <c r="O79" s="1" t="s">
        <v>208</v>
      </c>
      <c r="P79" s="1" t="s">
        <v>231</v>
      </c>
      <c r="Q79" s="1" t="s">
        <v>22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9</v>
      </c>
      <c r="O81" s="1" t="s">
        <v>20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  <c r="O82" s="1" t="s">
        <v>208</v>
      </c>
      <c r="P82" s="1" t="s">
        <v>23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208</v>
      </c>
      <c r="P83" s="1" t="s">
        <v>232</v>
      </c>
      <c r="Q83" s="1" t="s">
        <v>21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23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5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5</v>
      </c>
      <c r="O86" s="1" t="s">
        <v>23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5</v>
      </c>
      <c r="O87" s="1" t="s">
        <v>23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36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36</v>
      </c>
      <c r="P89" s="1" t="s">
        <v>237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5</v>
      </c>
      <c r="O90" s="1" t="s">
        <v>236</v>
      </c>
      <c r="P90" s="1" t="s">
        <v>237</v>
      </c>
      <c r="Q90" s="1" t="s">
        <v>5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5</v>
      </c>
      <c r="O91" s="1" t="s">
        <v>236</v>
      </c>
      <c r="P91" s="1" t="s">
        <v>23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5</v>
      </c>
      <c r="O92" s="1" t="s">
        <v>236</v>
      </c>
      <c r="P92" s="1" t="s">
        <v>238</v>
      </c>
      <c r="Q92" s="1" t="s">
        <v>5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  <c r="O94" s="1" t="s">
        <v>239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240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240</v>
      </c>
      <c r="P96" s="1" t="s">
        <v>241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240</v>
      </c>
      <c r="P97" s="1" t="s">
        <v>241</v>
      </c>
      <c r="Q97" s="1" t="s">
        <v>56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7</v>
      </c>
      <c r="O98" s="1" t="s">
        <v>240</v>
      </c>
      <c r="P98" s="1" t="s">
        <v>242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7</v>
      </c>
      <c r="O99" s="1" t="s">
        <v>240</v>
      </c>
      <c r="P99" s="1" t="s">
        <v>242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43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9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9</v>
      </c>
      <c r="O102" s="1" t="s">
        <v>20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9</v>
      </c>
      <c r="O103" s="1" t="s">
        <v>208</v>
      </c>
      <c r="P103" s="1" t="s">
        <v>244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9</v>
      </c>
      <c r="O104" s="1" t="s">
        <v>208</v>
      </c>
      <c r="P104" s="1" t="s">
        <v>244</v>
      </c>
      <c r="Q104" s="1" t="s">
        <v>5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3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5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5</v>
      </c>
      <c r="O107" s="1" t="s">
        <v>208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5</v>
      </c>
      <c r="O108" s="1" t="s">
        <v>208</v>
      </c>
      <c r="P108" s="1" t="s">
        <v>24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5</v>
      </c>
      <c r="O109" s="1" t="s">
        <v>208</v>
      </c>
      <c r="P109" s="1" t="s">
        <v>245</v>
      </c>
      <c r="Q109" s="1" t="s">
        <v>149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5</v>
      </c>
      <c r="O110" s="1" t="s">
        <v>208</v>
      </c>
      <c r="P110" s="1" t="s">
        <v>245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5</v>
      </c>
      <c r="O111" s="1" t="s">
        <v>208</v>
      </c>
      <c r="P111" s="1" t="s">
        <v>245</v>
      </c>
      <c r="Q111" s="1" t="s">
        <v>221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239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3</v>
      </c>
      <c r="O114" s="1" t="s">
        <v>208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3</v>
      </c>
      <c r="O115" s="1" t="s">
        <v>208</v>
      </c>
      <c r="P115" s="1" t="s">
        <v>246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3</v>
      </c>
      <c r="O116" s="1" t="s">
        <v>208</v>
      </c>
      <c r="P116" s="1" t="s">
        <v>246</v>
      </c>
      <c r="Q116" s="1" t="s">
        <v>24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24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61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61</v>
      </c>
      <c r="O119" s="1" t="s">
        <v>208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61</v>
      </c>
      <c r="O120" s="1" t="s">
        <v>208</v>
      </c>
      <c r="P120" s="1" t="s">
        <v>249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1</v>
      </c>
      <c r="O121" s="1" t="s">
        <v>208</v>
      </c>
      <c r="P121" s="1" t="s">
        <v>249</v>
      </c>
      <c r="Q121" s="1" t="s">
        <v>165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7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7</v>
      </c>
      <c r="O123" s="1" t="s">
        <v>208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7</v>
      </c>
      <c r="O124" s="1" t="s">
        <v>208</v>
      </c>
      <c r="P124" s="1" t="s">
        <v>250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7</v>
      </c>
      <c r="O125" s="1" t="s">
        <v>208</v>
      </c>
      <c r="P125" s="1" t="s">
        <v>250</v>
      </c>
      <c r="Q125" s="1" t="s">
        <v>171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25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75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75</v>
      </c>
      <c r="O128" s="1" t="s">
        <v>208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75</v>
      </c>
      <c r="O129" s="1" t="s">
        <v>208</v>
      </c>
      <c r="P129" s="1" t="s">
        <v>252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5</v>
      </c>
      <c r="O130" s="1" t="s">
        <v>208</v>
      </c>
      <c r="P130" s="1" t="s">
        <v>252</v>
      </c>
      <c r="Q130" s="1" t="s">
        <v>149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5</v>
      </c>
      <c r="O131" s="1" t="s">
        <v>208</v>
      </c>
      <c r="P131" s="1" t="s">
        <v>252</v>
      </c>
      <c r="Q131" s="1" t="s">
        <v>56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5</v>
      </c>
      <c r="O132" s="1" t="s">
        <v>208</v>
      </c>
      <c r="P132" s="1" t="s">
        <v>252</v>
      </c>
      <c r="Q132" s="1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7-20T08:57:31Z</dcterms:modified>
  <cp:revision>0</cp:revision>
  <dc:subject/>
  <dc:title/>
</cp:coreProperties>
</file>