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№23</t>
  </si>
  <si>
    <t xml:space="preserve">к решению Совета депутатов
муниципального образования "Глазовский район"
 от 21 декабря 2017 года  №144       
</t>
  </si>
  <si>
    <t xml:space="preserve">Распределение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 на 2018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435.7</v>
      </c>
      <c r="D10" s="19" t="n">
        <v>111.7</v>
      </c>
      <c r="E10" s="15" t="n">
        <v>324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1212.7</v>
      </c>
      <c r="D11" s="19" t="n">
        <v>101.9</v>
      </c>
      <c r="E11" s="15" t="n">
        <v>1110.8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911.5</v>
      </c>
      <c r="D12" s="19" t="n">
        <v>73.4</v>
      </c>
      <c r="E12" s="15" t="n">
        <v>838.1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720</v>
      </c>
      <c r="D13" s="19" t="n">
        <v>78.5</v>
      </c>
      <c r="E13" s="15" t="n">
        <v>641.5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1209.6</v>
      </c>
      <c r="D14" s="19" t="n">
        <v>139.2</v>
      </c>
      <c r="E14" s="15" t="n">
        <v>1070.4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988</v>
      </c>
      <c r="D15" s="19" t="n">
        <v>54.8</v>
      </c>
      <c r="E15" s="15" t="n">
        <v>933.2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310</v>
      </c>
      <c r="D16" s="19" t="n">
        <v>109.9</v>
      </c>
      <c r="E16" s="15" t="n">
        <v>1200.1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632.5</v>
      </c>
      <c r="D17" s="19" t="n">
        <v>52.8</v>
      </c>
      <c r="E17" s="15" t="n">
        <v>1579.7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1270.9</v>
      </c>
      <c r="D18" s="19" t="n">
        <v>137.6</v>
      </c>
      <c r="E18" s="15" t="n">
        <v>1133.3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1988.6</v>
      </c>
      <c r="D19" s="19" t="n">
        <v>73.2</v>
      </c>
      <c r="E19" s="15" t="n">
        <v>1915.4</v>
      </c>
      <c r="F19" s="14"/>
    </row>
    <row r="20" s="23" customFormat="true" ht="18.75" hidden="false" customHeight="false" outlineLevel="0" collapsed="false">
      <c r="A20" s="20"/>
      <c r="B20" s="20" t="s">
        <v>22</v>
      </c>
      <c r="C20" s="21" t="n">
        <f aca="false">SUM(C10:C19)</f>
        <v>11679.5</v>
      </c>
      <c r="D20" s="21" t="n">
        <v>933</v>
      </c>
      <c r="E20" s="21" t="n">
        <f aca="false">SUM(E10:E19)</f>
        <v>10746.5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Ольга Шутова</cp:lastModifiedBy>
  <cp:lastPrinted>2017-11-13T09:32:56Z</cp:lastPrinted>
  <dcterms:modified xsi:type="dcterms:W3CDTF">2018-01-10T10:14:02Z</dcterms:modified>
  <cp:revision>0</cp:revision>
  <dc:subject/>
  <dc:title/>
</cp:coreProperties>
</file>