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 решению Совета депутатов
муниципального образования "Глазовский район"
 от 21 декабря 2017 года  №144 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19 и 2020 годов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19г</t>
  </si>
  <si>
    <t xml:space="preserve">2020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474.6</v>
      </c>
      <c r="D11" s="21" t="n">
        <f aca="false">F11+H11</f>
        <v>507.6</v>
      </c>
      <c r="E11" s="15" t="n">
        <v>111.7</v>
      </c>
      <c r="F11" s="22" t="n">
        <v>111.7</v>
      </c>
      <c r="G11" s="22" t="n">
        <v>362.9</v>
      </c>
      <c r="H11" s="15" t="n">
        <v>395.9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253.8</v>
      </c>
      <c r="D12" s="21" t="n">
        <f aca="false">F12+H12</f>
        <v>1298.8</v>
      </c>
      <c r="E12" s="15" t="n">
        <v>101.9</v>
      </c>
      <c r="F12" s="22" t="n">
        <v>101.9</v>
      </c>
      <c r="G12" s="22" t="n">
        <v>1151.9</v>
      </c>
      <c r="H12" s="15" t="n">
        <v>1196.9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922.5</v>
      </c>
      <c r="D13" s="21" t="n">
        <f aca="false">F13+H13</f>
        <v>953.5</v>
      </c>
      <c r="E13" s="15" t="n">
        <v>73.4</v>
      </c>
      <c r="F13" s="22" t="n">
        <v>73.4</v>
      </c>
      <c r="G13" s="22" t="n">
        <v>849.1</v>
      </c>
      <c r="H13" s="15" t="n">
        <v>880.1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745.6</v>
      </c>
      <c r="D14" s="21" t="n">
        <f aca="false">F14+H14</f>
        <v>775.6</v>
      </c>
      <c r="E14" s="15" t="n">
        <v>78.5</v>
      </c>
      <c r="F14" s="22" t="n">
        <v>78.5</v>
      </c>
      <c r="G14" s="22" t="n">
        <v>667.1</v>
      </c>
      <c r="H14" s="15" t="n">
        <v>697.1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270.5</v>
      </c>
      <c r="D15" s="21" t="n">
        <f aca="false">F15+H15</f>
        <v>1307.5</v>
      </c>
      <c r="E15" s="15" t="n">
        <v>139.2</v>
      </c>
      <c r="F15" s="22" t="n">
        <v>139.2</v>
      </c>
      <c r="G15" s="22" t="n">
        <v>1131.3</v>
      </c>
      <c r="H15" s="15" t="n">
        <v>1168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1015.6</v>
      </c>
      <c r="D16" s="21" t="n">
        <f aca="false">F16+H16</f>
        <v>1045.6</v>
      </c>
      <c r="E16" s="15" t="n">
        <v>54.8</v>
      </c>
      <c r="F16" s="22" t="n">
        <v>54.8</v>
      </c>
      <c r="G16" s="22" t="n">
        <v>960.8</v>
      </c>
      <c r="H16" s="15" t="n">
        <v>990.8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344</v>
      </c>
      <c r="D17" s="21" t="n">
        <f aca="false">F17+H17</f>
        <v>1380</v>
      </c>
      <c r="E17" s="15" t="n">
        <v>109.9</v>
      </c>
      <c r="F17" s="22" t="n">
        <v>109.9</v>
      </c>
      <c r="G17" s="22" t="n">
        <v>1234.1</v>
      </c>
      <c r="H17" s="15" t="n">
        <v>1270.1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692.3</v>
      </c>
      <c r="D18" s="21" t="n">
        <f aca="false">F18+H18</f>
        <v>1741.6</v>
      </c>
      <c r="E18" s="15" t="n">
        <v>52.8</v>
      </c>
      <c r="F18" s="22" t="n">
        <v>52.8</v>
      </c>
      <c r="G18" s="22" t="n">
        <v>1639.5</v>
      </c>
      <c r="H18" s="15" t="n">
        <v>1688.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306.6</v>
      </c>
      <c r="D19" s="21" t="n">
        <f aca="false">F19+H19</f>
        <v>1344.6</v>
      </c>
      <c r="E19" s="15" t="n">
        <v>137.6</v>
      </c>
      <c r="F19" s="22" t="n">
        <v>137.6</v>
      </c>
      <c r="G19" s="22" t="n">
        <v>1169</v>
      </c>
      <c r="H19" s="15" t="n">
        <v>1207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2058.7</v>
      </c>
      <c r="D20" s="21" t="n">
        <f aca="false">F20+H20</f>
        <v>2122.7</v>
      </c>
      <c r="E20" s="15" t="n">
        <v>73.2</v>
      </c>
      <c r="F20" s="22" t="n">
        <v>73.2</v>
      </c>
      <c r="G20" s="22" t="n">
        <v>1985.5</v>
      </c>
      <c r="H20" s="15" t="n">
        <v>2049.5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2084.2</v>
      </c>
      <c r="D22" s="25" t="n">
        <f aca="false">SUM(D11:D20)</f>
        <v>12477.5</v>
      </c>
      <c r="E22" s="25" t="n">
        <f aca="false">SUM(E11:E21)</f>
        <v>933</v>
      </c>
      <c r="F22" s="25" t="n">
        <f aca="false">SUM(F11:F21)</f>
        <v>933</v>
      </c>
      <c r="G22" s="25" t="n">
        <f aca="false">SUM(G11:G21)</f>
        <v>11151.2</v>
      </c>
      <c r="H22" s="25" t="n">
        <f aca="false">SUM(H11:H21)</f>
        <v>11544.5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Ольга Шутова</cp:lastModifiedBy>
  <cp:lastPrinted>2017-11-13T09:33:22Z</cp:lastPrinted>
  <dcterms:modified xsi:type="dcterms:W3CDTF">2018-01-10T10:13:47Z</dcterms:modified>
  <cp:revision>0</cp:revision>
  <dc:subject/>
  <dc:title/>
</cp:coreProperties>
</file>