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52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55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9" uniqueCount="823">
  <si>
    <t xml:space="preserve">Приложение № 9</t>
  </si>
  <si>
    <t xml:space="preserve">к  решению Совета депутатов</t>
  </si>
  <si>
    <t xml:space="preserve">от 21 декабря 2017 года №14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группам(группам и подгуппам)видов расходов классификации расходов бюджета муниципального образования "Глазовский район"на 2018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Глазовский 2018;
Табл=Проект 2018 (МР);
МО=1301300;
БКД=00000000;
КОСГУ=000;
Программы=0000;
ЭД_БКД=00;
Ведомства=000;
ФКР=0000;
Балансировка бюджета=21;
Узлы=13;</t>
  </si>
  <si>
    <t xml:space="preserve">Вариант=Глазовский 2018;
Табл=Проект 2018 (МР);
МО=1301300;
БКД=00000000;
КОСГУ=000;
Программы=0000;
ЭД_БКД=00;
Ведомства=000;
ФКР=0000;
Балансировка бюджета=20;
Узлы=13;</t>
  </si>
  <si>
    <t xml:space="preserve">Вариант=Глазовский 2018;
Табл=Проект 2018 (МР);
МО=130130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Целевая строка</t>
  </si>
  <si>
    <t xml:space="preserve">Код ВР</t>
  </si>
  <si>
    <t xml:space="preserve">Вариант: Глазовский 2018;
Таблица: Проект 2018 (МР);
Данные
%Глазовский район</t>
  </si>
  <si>
    <t xml:space="preserve">Всего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Уплата иных платежей</t>
  </si>
  <si>
    <t xml:space="preserve">853</t>
  </si>
  <si>
    <t xml:space="preserve">012026064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012206064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Иные выплаты населению</t>
  </si>
  <si>
    <t xml:space="preserve">360</t>
  </si>
  <si>
    <t xml:space="preserve">0151200000</t>
  </si>
  <si>
    <t xml:space="preserve">01512606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Обеспечение оздоровления и отдыха детей(софинансирование)</t>
  </si>
  <si>
    <t xml:space="preserve">01601S614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063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S083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Выполнение работ по изготовлению картопланов</t>
  </si>
  <si>
    <t xml:space="preserve">0711200000</t>
  </si>
  <si>
    <t xml:space="preserve">07112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0923800000</t>
  </si>
  <si>
    <t xml:space="preserve">092386008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8469952-0FE2-4CB6-9395-9E8E912F905D}</t>
  </si>
  <si>
    <t xml:space="preserve">1412=-1,1411=-1,1400=-1</t>
  </si>
  <si>
    <t xml:space="preserve">[RowID]</t>
  </si>
  <si>
    <t xml:space="preserve">3651</t>
  </si>
  <si>
    <t xml:space="preserve">CalcsheetClient.Data</t>
  </si>
  <si>
    <t xml:space="preserve">Лист1</t>
  </si>
  <si>
    <t xml:space="preserve">RowName</t>
  </si>
  <si>
    <t xml:space="preserve">{47E04381-A26D-45D8-A859-2A047001BA44}</t>
  </si>
  <si>
    <t xml:space="preserve">CLS_F_FullBusinessCode_144</t>
  </si>
  <si>
    <t xml:space="preserve">{4AD5B64D-E45E-45CC-992D-C7C50EB60EEC}</t>
  </si>
  <si>
    <t xml:space="preserve">{EC2669D2-8DC2-4EF2-B5FE-596EEDA49741}</t>
  </si>
  <si>
    <t xml:space="preserve">{6C0B6754-4500-4EF7-84EA-5FEB3F5E991F}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52</t>
  </si>
  <si>
    <t xml:space="preserve">00054</t>
  </si>
  <si>
    <t xml:space="preserve">01102</t>
  </si>
  <si>
    <t xml:space="preserve">0000Q</t>
  </si>
  <si>
    <t xml:space="preserve">00019</t>
  </si>
  <si>
    <t xml:space="preserve">01104</t>
  </si>
  <si>
    <t xml:space="preserve">00037</t>
  </si>
  <si>
    <t xml:space="preserve">00038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0073</t>
  </si>
  <si>
    <t xml:space="preserve">01204</t>
  </si>
  <si>
    <t xml:space="preserve">01209</t>
  </si>
  <si>
    <t xml:space="preserve">00031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14</t>
  </si>
  <si>
    <t xml:space="preserve">01401</t>
  </si>
  <si>
    <t xml:space="preserve">0003H</t>
  </si>
  <si>
    <t xml:space="preserve">0003I</t>
  </si>
  <si>
    <t xml:space="preserve">01402</t>
  </si>
  <si>
    <t xml:space="preserve">01403</t>
  </si>
  <si>
    <t xml:space="preserve">0003J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4</t>
  </si>
  <si>
    <t xml:space="preserve">0002Z</t>
  </si>
  <si>
    <t xml:space="preserve">36</t>
  </si>
  <si>
    <t xml:space="preserve">01505</t>
  </si>
  <si>
    <t xml:space="preserve">01506</t>
  </si>
  <si>
    <t xml:space="preserve">016</t>
  </si>
  <si>
    <t xml:space="preserve">01601</t>
  </si>
  <si>
    <t xml:space="preserve">0007Q</t>
  </si>
  <si>
    <t xml:space="preserve">02</t>
  </si>
  <si>
    <t xml:space="preserve">021</t>
  </si>
  <si>
    <t xml:space="preserve">02101</t>
  </si>
  <si>
    <t xml:space="preserve">0003M</t>
  </si>
  <si>
    <t xml:space="preserve">022</t>
  </si>
  <si>
    <t xml:space="preserve">02202</t>
  </si>
  <si>
    <t xml:space="preserve">0003N</t>
  </si>
  <si>
    <t xml:space="preserve">03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32</t>
  </si>
  <si>
    <t xml:space="preserve">03201</t>
  </si>
  <si>
    <t xml:space="preserve">0320D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3</t>
  </si>
  <si>
    <t xml:space="preserve">03301</t>
  </si>
  <si>
    <t xml:space="preserve">04</t>
  </si>
  <si>
    <t xml:space="preserve">041</t>
  </si>
  <si>
    <t xml:space="preserve">04101</t>
  </si>
  <si>
    <t xml:space="preserve">0000Y</t>
  </si>
  <si>
    <t xml:space="preserve">00017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U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1</t>
  </si>
  <si>
    <t xml:space="preserve">0003Y</t>
  </si>
  <si>
    <t xml:space="preserve">053</t>
  </si>
  <si>
    <t xml:space="preserve">05301</t>
  </si>
  <si>
    <t xml:space="preserve">0003Z</t>
  </si>
  <si>
    <t xml:space="preserve">06</t>
  </si>
  <si>
    <t xml:space="preserve">061</t>
  </si>
  <si>
    <t xml:space="preserve">06102</t>
  </si>
  <si>
    <t xml:space="preserve">00076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7102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4D</t>
  </si>
  <si>
    <t xml:space="preserve">0007N</t>
  </si>
  <si>
    <t xml:space="preserve">073</t>
  </si>
  <si>
    <t xml:space="preserve">07301</t>
  </si>
  <si>
    <t xml:space="preserve">0001P</t>
  </si>
  <si>
    <t xml:space="preserve">074</t>
  </si>
  <si>
    <t xml:space="preserve">07401</t>
  </si>
  <si>
    <t xml:space="preserve">0004R</t>
  </si>
  <si>
    <t xml:space="preserve">54</t>
  </si>
  <si>
    <t xml:space="preserve">0004S</t>
  </si>
  <si>
    <t xml:space="preserve">08</t>
  </si>
  <si>
    <t xml:space="preserve">081</t>
  </si>
  <si>
    <t xml:space="preserve">0004U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2</t>
  </si>
  <si>
    <t xml:space="preserve">0004V</t>
  </si>
  <si>
    <t xml:space="preserve">09103</t>
  </si>
  <si>
    <t xml:space="preserve">09104</t>
  </si>
  <si>
    <t xml:space="preserve">0004A</t>
  </si>
  <si>
    <t xml:space="preserve">0004Z</t>
  </si>
  <si>
    <t xml:space="preserve">09105</t>
  </si>
  <si>
    <t xml:space="preserve">00050</t>
  </si>
  <si>
    <t xml:space="preserve">09106</t>
  </si>
  <si>
    <t xml:space="preserve">09107</t>
  </si>
  <si>
    <t xml:space="preserve">0006R</t>
  </si>
  <si>
    <t xml:space="preserve">09108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3</t>
  </si>
  <si>
    <t xml:space="preserve">09204</t>
  </si>
  <si>
    <t xml:space="preserve">09206</t>
  </si>
  <si>
    <t xml:space="preserve">093</t>
  </si>
  <si>
    <t xml:space="preserve">09301</t>
  </si>
  <si>
    <t xml:space="preserve">0004X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1A</t>
  </si>
  <si>
    <t xml:space="preserve">0001Z</t>
  </si>
  <si>
    <t xml:space="preserve">0002E</t>
  </si>
  <si>
    <t xml:space="preserve">53</t>
  </si>
  <si>
    <t xml:space="preserve">0002G</t>
  </si>
  <si>
    <t xml:space="preserve">0002V</t>
  </si>
  <si>
    <t xml:space="preserve">000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D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1.56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B3" s="11"/>
      <c r="C3" s="11"/>
      <c r="D3" s="12" t="s">
        <v>1</v>
      </c>
    </row>
    <row r="4" customFormat="false" ht="12.75" hidden="false" customHeight="true" outlineLevel="0" collapsed="false">
      <c r="A4" s="8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Глазовский район"</v>
      </c>
    </row>
    <row r="5" customFormat="false" ht="12.75" hidden="false" customHeight="true" outlineLevel="0" collapsed="false">
      <c r="A5" s="15" t="s">
        <v>2</v>
      </c>
      <c r="B5" s="15"/>
      <c r="C5" s="15"/>
      <c r="D5" s="15"/>
    </row>
    <row r="6" customFormat="false" ht="76.5" hidden="false" customHeight="true" outlineLevel="0" collapsed="false">
      <c r="A6" s="16" t="s">
        <v>3</v>
      </c>
      <c r="B6" s="16"/>
      <c r="C6" s="16"/>
      <c r="D6" s="16"/>
    </row>
    <row r="7" customFormat="false" ht="12.75" hidden="false" customHeight="true" outlineLevel="0" collapsed="false">
      <c r="A7" s="7"/>
      <c r="B7" s="7"/>
      <c r="C7" s="7"/>
      <c r="D7" s="17" t="s">
        <v>4</v>
      </c>
      <c r="E7" s="17"/>
      <c r="F7" s="17"/>
    </row>
    <row r="8" s="22" customFormat="true" ht="54.75" hidden="false" customHeight="true" outlineLevel="0" collapsed="false">
      <c r="A8" s="18" t="s">
        <v>5</v>
      </c>
      <c r="B8" s="19" t="s">
        <v>6</v>
      </c>
      <c r="C8" s="19" t="s">
        <v>7</v>
      </c>
      <c r="D8" s="20" t="str">
        <f aca="false">"Сумма на "&amp;MID(D10,FIND("Проект",D10,1)+7,4)&amp;" год"</f>
        <v>Сумма на 2018 год</v>
      </c>
      <c r="E8" s="21" t="str">
        <f aca="false">MID(E10,FIND("Проект",E10,1)+7,4)&amp;" ББ="&amp;LEFT(RIGHT(E9,12),2)</f>
        <v>2018 ББ=20</v>
      </c>
      <c r="F8" s="21" t="str">
        <f aca="false">MID(F10,FIND("Проект",F10,1)+7,4)&amp;" ББ="&amp;LEFT(RIGHT(F9,12),2)</f>
        <v>2018 ББ=22</v>
      </c>
    </row>
    <row r="9" s="24" customFormat="true" ht="12" hidden="true" customHeight="true" outlineLevel="0" collapsed="false">
      <c r="A9" s="23" t="s">
        <v>8</v>
      </c>
      <c r="B9" s="23" t="s">
        <v>9</v>
      </c>
      <c r="C9" s="23" t="s">
        <v>10</v>
      </c>
      <c r="D9" s="24" t="s">
        <v>11</v>
      </c>
      <c r="E9" s="25" t="s">
        <v>12</v>
      </c>
      <c r="F9" s="25" t="s">
        <v>13</v>
      </c>
    </row>
    <row r="10" s="6" customFormat="true" ht="35.25" hidden="true" customHeight="true" outlineLevel="0" collapsed="false">
      <c r="A10" s="26" t="s">
        <v>14</v>
      </c>
      <c r="B10" s="26" t="s">
        <v>15</v>
      </c>
      <c r="C10" s="26" t="s">
        <v>16</v>
      </c>
      <c r="D10" s="6" t="s">
        <v>17</v>
      </c>
      <c r="E10" s="27" t="s">
        <v>17</v>
      </c>
      <c r="F10" s="27" t="s">
        <v>17</v>
      </c>
    </row>
    <row r="11" s="6" customFormat="true" ht="14.25" hidden="true" customHeight="false" outlineLevel="0" collapsed="false">
      <c r="A11" s="28" t="s">
        <v>18</v>
      </c>
      <c r="B11" s="29"/>
      <c r="C11" s="29"/>
      <c r="D11" s="30" t="n">
        <v>477261.6</v>
      </c>
      <c r="E11" s="30" t="n">
        <v>477261.6</v>
      </c>
      <c r="F11" s="30"/>
    </row>
    <row r="12" s="6" customFormat="true" ht="21.75" hidden="false" customHeight="false" outlineLevel="0" collapsed="false">
      <c r="A12" s="28" t="s">
        <v>19</v>
      </c>
      <c r="B12" s="29" t="s">
        <v>20</v>
      </c>
      <c r="C12" s="29"/>
      <c r="D12" s="30" t="n">
        <v>294768.6</v>
      </c>
      <c r="E12" s="30" t="n">
        <v>294768.6</v>
      </c>
      <c r="F12" s="30"/>
    </row>
    <row r="13" s="6" customFormat="true" ht="14.25" hidden="false" customHeight="false" outlineLevel="0" collapsed="false">
      <c r="A13" s="28" t="s">
        <v>21</v>
      </c>
      <c r="B13" s="29" t="s">
        <v>22</v>
      </c>
      <c r="C13" s="29"/>
      <c r="D13" s="30" t="n">
        <v>49510.8</v>
      </c>
      <c r="E13" s="30" t="n">
        <v>49510.8</v>
      </c>
      <c r="F13" s="30"/>
    </row>
    <row r="14" s="6" customFormat="true" ht="32.25" hidden="false" customHeight="false" outlineLevel="0" collapsed="false">
      <c r="A14" s="28" t="s">
        <v>23</v>
      </c>
      <c r="B14" s="29" t="s">
        <v>24</v>
      </c>
      <c r="C14" s="29"/>
      <c r="D14" s="30" t="n">
        <v>48242</v>
      </c>
      <c r="E14" s="30" t="n">
        <v>48242</v>
      </c>
      <c r="F14" s="30"/>
    </row>
    <row r="15" s="6" customFormat="true" ht="32.25" hidden="false" customHeight="false" outlineLevel="0" collapsed="false">
      <c r="A15" s="28" t="s">
        <v>25</v>
      </c>
      <c r="B15" s="29" t="s">
        <v>26</v>
      </c>
      <c r="C15" s="29"/>
      <c r="D15" s="30" t="n">
        <v>31864.4</v>
      </c>
      <c r="E15" s="30" t="n">
        <v>31864.4</v>
      </c>
      <c r="F15" s="30"/>
    </row>
    <row r="16" s="6" customFormat="true" ht="14.25" hidden="false" customHeight="false" outlineLevel="0" collapsed="false">
      <c r="A16" s="3" t="s">
        <v>27</v>
      </c>
      <c r="B16" s="4" t="s">
        <v>26</v>
      </c>
      <c r="C16" s="4" t="s">
        <v>28</v>
      </c>
      <c r="D16" s="5" t="n">
        <v>13263</v>
      </c>
      <c r="E16" s="5" t="n">
        <v>13263</v>
      </c>
      <c r="F16" s="5"/>
    </row>
    <row r="17" s="6" customFormat="true" ht="22.5" hidden="false" customHeight="false" outlineLevel="0" collapsed="false">
      <c r="A17" s="3" t="s">
        <v>29</v>
      </c>
      <c r="B17" s="4" t="s">
        <v>26</v>
      </c>
      <c r="C17" s="4" t="s">
        <v>30</v>
      </c>
      <c r="D17" s="5" t="n">
        <v>3999</v>
      </c>
      <c r="E17" s="5" t="n">
        <v>3999</v>
      </c>
      <c r="F17" s="5"/>
    </row>
    <row r="18" s="6" customFormat="true" ht="14.25" hidden="false" customHeight="false" outlineLevel="0" collapsed="false">
      <c r="A18" s="3" t="s">
        <v>31</v>
      </c>
      <c r="B18" s="4" t="s">
        <v>26</v>
      </c>
      <c r="C18" s="4" t="s">
        <v>32</v>
      </c>
      <c r="D18" s="5" t="n">
        <v>14.6</v>
      </c>
      <c r="E18" s="5" t="n">
        <v>14.6</v>
      </c>
      <c r="F18" s="5"/>
    </row>
    <row r="19" s="6" customFormat="true" ht="33.75" hidden="false" customHeight="false" outlineLevel="0" collapsed="false">
      <c r="A19" s="3" t="s">
        <v>33</v>
      </c>
      <c r="B19" s="4" t="s">
        <v>26</v>
      </c>
      <c r="C19" s="4" t="s">
        <v>34</v>
      </c>
      <c r="D19" s="5" t="n">
        <v>14587.8</v>
      </c>
      <c r="E19" s="5" t="n">
        <v>14587.8</v>
      </c>
      <c r="F19" s="5"/>
    </row>
    <row r="20" s="6" customFormat="true" ht="32.25" hidden="false" customHeight="false" outlineLevel="0" collapsed="false">
      <c r="A20" s="28" t="s">
        <v>35</v>
      </c>
      <c r="B20" s="29" t="s">
        <v>36</v>
      </c>
      <c r="C20" s="29"/>
      <c r="D20" s="30" t="n">
        <v>1870</v>
      </c>
      <c r="E20" s="30" t="n">
        <v>1870</v>
      </c>
      <c r="F20" s="30"/>
    </row>
    <row r="21" s="6" customFormat="true" ht="14.25" hidden="false" customHeight="false" outlineLevel="0" collapsed="false">
      <c r="A21" s="3" t="s">
        <v>37</v>
      </c>
      <c r="B21" s="4" t="s">
        <v>36</v>
      </c>
      <c r="C21" s="4" t="s">
        <v>38</v>
      </c>
      <c r="D21" s="5" t="n">
        <v>1049</v>
      </c>
      <c r="E21" s="5" t="n">
        <v>1049</v>
      </c>
      <c r="F21" s="5"/>
    </row>
    <row r="22" s="6" customFormat="true" ht="22.5" hidden="false" customHeight="false" outlineLevel="0" collapsed="false">
      <c r="A22" s="3" t="s">
        <v>39</v>
      </c>
      <c r="B22" s="4" t="s">
        <v>36</v>
      </c>
      <c r="C22" s="4" t="s">
        <v>40</v>
      </c>
      <c r="D22" s="5" t="n">
        <v>821</v>
      </c>
      <c r="E22" s="5" t="n">
        <v>821</v>
      </c>
      <c r="F22" s="5"/>
    </row>
    <row r="23" s="6" customFormat="true" ht="21.75" hidden="false" customHeight="false" outlineLevel="0" collapsed="false">
      <c r="A23" s="28" t="s">
        <v>41</v>
      </c>
      <c r="B23" s="29" t="s">
        <v>42</v>
      </c>
      <c r="C23" s="29"/>
      <c r="D23" s="30" t="n">
        <v>12437.7</v>
      </c>
      <c r="E23" s="30" t="n">
        <v>12437.7</v>
      </c>
      <c r="F23" s="30"/>
    </row>
    <row r="24" s="6" customFormat="true" ht="14.25" hidden="false" customHeight="false" outlineLevel="0" collapsed="false">
      <c r="A24" s="3" t="s">
        <v>37</v>
      </c>
      <c r="B24" s="4" t="s">
        <v>42</v>
      </c>
      <c r="C24" s="4" t="s">
        <v>38</v>
      </c>
      <c r="D24" s="5" t="n">
        <v>1.7</v>
      </c>
      <c r="E24" s="5" t="n">
        <v>1.7</v>
      </c>
      <c r="F24" s="5"/>
    </row>
    <row r="25" s="6" customFormat="true" ht="14.25" hidden="false" customHeight="false" outlineLevel="0" collapsed="false">
      <c r="A25" s="3" t="s">
        <v>31</v>
      </c>
      <c r="B25" s="4" t="s">
        <v>42</v>
      </c>
      <c r="C25" s="4" t="s">
        <v>32</v>
      </c>
      <c r="D25" s="5" t="n">
        <v>8187.5</v>
      </c>
      <c r="E25" s="5" t="n">
        <v>8187.5</v>
      </c>
      <c r="F25" s="5"/>
    </row>
    <row r="26" s="6" customFormat="true" ht="33.75" hidden="false" customHeight="false" outlineLevel="0" collapsed="false">
      <c r="A26" s="3" t="s">
        <v>33</v>
      </c>
      <c r="B26" s="4" t="s">
        <v>42</v>
      </c>
      <c r="C26" s="4" t="s">
        <v>34</v>
      </c>
      <c r="D26" s="5" t="n">
        <v>4248.5</v>
      </c>
      <c r="E26" s="5" t="n">
        <v>4248.5</v>
      </c>
      <c r="F26" s="5"/>
    </row>
    <row r="27" s="6" customFormat="true" ht="14.25" hidden="false" customHeight="false" outlineLevel="0" collapsed="false">
      <c r="A27" s="28" t="s">
        <v>43</v>
      </c>
      <c r="B27" s="29" t="s">
        <v>44</v>
      </c>
      <c r="C27" s="29"/>
      <c r="D27" s="30" t="n">
        <v>20.7</v>
      </c>
      <c r="E27" s="30" t="n">
        <v>20.7</v>
      </c>
      <c r="F27" s="30"/>
    </row>
    <row r="28" s="6" customFormat="true" ht="14.25" hidden="false" customHeight="false" outlineLevel="0" collapsed="false">
      <c r="A28" s="3" t="s">
        <v>31</v>
      </c>
      <c r="B28" s="4" t="s">
        <v>44</v>
      </c>
      <c r="C28" s="4" t="s">
        <v>32</v>
      </c>
      <c r="D28" s="5" t="n">
        <v>15.1</v>
      </c>
      <c r="E28" s="5" t="n">
        <v>15.1</v>
      </c>
      <c r="F28" s="5"/>
    </row>
    <row r="29" s="6" customFormat="true" ht="14.25" hidden="false" customHeight="false" outlineLevel="0" collapsed="false">
      <c r="A29" s="3" t="s">
        <v>45</v>
      </c>
      <c r="B29" s="4" t="s">
        <v>44</v>
      </c>
      <c r="C29" s="4" t="s">
        <v>46</v>
      </c>
      <c r="D29" s="5" t="n">
        <v>5.6</v>
      </c>
      <c r="E29" s="5" t="n">
        <v>5.6</v>
      </c>
      <c r="F29" s="5"/>
    </row>
    <row r="30" s="6" customFormat="true" ht="21.75" hidden="false" customHeight="false" outlineLevel="0" collapsed="false">
      <c r="A30" s="28" t="s">
        <v>47</v>
      </c>
      <c r="B30" s="29" t="s">
        <v>48</v>
      </c>
      <c r="C30" s="29"/>
      <c r="D30" s="30" t="n">
        <v>9.2</v>
      </c>
      <c r="E30" s="30" t="n">
        <v>9.2</v>
      </c>
      <c r="F30" s="30"/>
    </row>
    <row r="31" s="6" customFormat="true" ht="14.25" hidden="false" customHeight="false" outlineLevel="0" collapsed="false">
      <c r="A31" s="3" t="s">
        <v>31</v>
      </c>
      <c r="B31" s="4" t="s">
        <v>48</v>
      </c>
      <c r="C31" s="4" t="s">
        <v>32</v>
      </c>
      <c r="D31" s="5" t="n">
        <v>9.2</v>
      </c>
      <c r="E31" s="5" t="n">
        <v>9.2</v>
      </c>
      <c r="F31" s="5"/>
    </row>
    <row r="32" s="6" customFormat="true" ht="21.75" hidden="false" customHeight="false" outlineLevel="0" collapsed="false">
      <c r="A32" s="28" t="s">
        <v>49</v>
      </c>
      <c r="B32" s="29" t="s">
        <v>50</v>
      </c>
      <c r="C32" s="29"/>
      <c r="D32" s="30" t="n">
        <v>2040</v>
      </c>
      <c r="E32" s="30" t="n">
        <v>2040</v>
      </c>
      <c r="F32" s="30"/>
    </row>
    <row r="33" s="6" customFormat="true" ht="14.25" hidden="false" customHeight="false" outlineLevel="0" collapsed="false">
      <c r="A33" s="3" t="s">
        <v>31</v>
      </c>
      <c r="B33" s="4" t="s">
        <v>50</v>
      </c>
      <c r="C33" s="4" t="s">
        <v>32</v>
      </c>
      <c r="D33" s="5" t="n">
        <v>2040</v>
      </c>
      <c r="E33" s="5" t="n">
        <v>2040</v>
      </c>
      <c r="F33" s="5"/>
    </row>
    <row r="34" s="6" customFormat="true" ht="14.25" hidden="false" customHeight="false" outlineLevel="0" collapsed="false">
      <c r="A34" s="28" t="s">
        <v>51</v>
      </c>
      <c r="B34" s="29" t="s">
        <v>52</v>
      </c>
      <c r="C34" s="29"/>
      <c r="D34" s="30" t="n">
        <v>1178.6</v>
      </c>
      <c r="E34" s="30" t="n">
        <v>1178.6</v>
      </c>
      <c r="F34" s="30"/>
    </row>
    <row r="35" s="6" customFormat="true" ht="42.75" hidden="false" customHeight="false" outlineLevel="0" collapsed="false">
      <c r="A35" s="28" t="s">
        <v>53</v>
      </c>
      <c r="B35" s="29" t="s">
        <v>54</v>
      </c>
      <c r="C35" s="29"/>
      <c r="D35" s="30" t="n">
        <v>1133.6</v>
      </c>
      <c r="E35" s="30" t="n">
        <v>1133.6</v>
      </c>
      <c r="F35" s="30"/>
    </row>
    <row r="36" s="6" customFormat="true" ht="14.25" hidden="false" customHeight="false" outlineLevel="0" collapsed="false">
      <c r="A36" s="3" t="s">
        <v>27</v>
      </c>
      <c r="B36" s="4" t="s">
        <v>54</v>
      </c>
      <c r="C36" s="4" t="s">
        <v>28</v>
      </c>
      <c r="D36" s="5" t="n">
        <v>10.5</v>
      </c>
      <c r="E36" s="5" t="n">
        <v>10.5</v>
      </c>
      <c r="F36" s="5"/>
    </row>
    <row r="37" s="6" customFormat="true" ht="22.5" hidden="false" customHeight="false" outlineLevel="0" collapsed="false">
      <c r="A37" s="3" t="s">
        <v>29</v>
      </c>
      <c r="B37" s="4" t="s">
        <v>54</v>
      </c>
      <c r="C37" s="4" t="s">
        <v>30</v>
      </c>
      <c r="D37" s="5" t="n">
        <v>3.2</v>
      </c>
      <c r="E37" s="5" t="n">
        <v>3.2</v>
      </c>
      <c r="F37" s="5"/>
    </row>
    <row r="38" s="6" customFormat="true" ht="14.25" hidden="false" customHeight="false" outlineLevel="0" collapsed="false">
      <c r="A38" s="3" t="s">
        <v>31</v>
      </c>
      <c r="B38" s="4" t="s">
        <v>54</v>
      </c>
      <c r="C38" s="4" t="s">
        <v>32</v>
      </c>
      <c r="D38" s="5" t="n">
        <v>0.8</v>
      </c>
      <c r="E38" s="5" t="n">
        <v>0.8</v>
      </c>
      <c r="F38" s="5"/>
    </row>
    <row r="39" s="6" customFormat="true" ht="22.5" hidden="false" customHeight="false" outlineLevel="0" collapsed="false">
      <c r="A39" s="3" t="s">
        <v>39</v>
      </c>
      <c r="B39" s="4" t="s">
        <v>54</v>
      </c>
      <c r="C39" s="4" t="s">
        <v>40</v>
      </c>
      <c r="D39" s="5" t="n">
        <v>783.1</v>
      </c>
      <c r="E39" s="5" t="n">
        <v>783.1</v>
      </c>
      <c r="F39" s="5"/>
    </row>
    <row r="40" s="6" customFormat="true" ht="14.25" hidden="false" customHeight="false" outlineLevel="0" collapsed="false">
      <c r="A40" s="3" t="s">
        <v>45</v>
      </c>
      <c r="B40" s="4" t="s">
        <v>54</v>
      </c>
      <c r="C40" s="4" t="s">
        <v>46</v>
      </c>
      <c r="D40" s="5" t="n">
        <v>336</v>
      </c>
      <c r="E40" s="5" t="n">
        <v>336</v>
      </c>
      <c r="F40" s="5"/>
    </row>
    <row r="41" s="6" customFormat="true" ht="74.25" hidden="false" customHeight="false" outlineLevel="0" collapsed="false">
      <c r="A41" s="28" t="s">
        <v>55</v>
      </c>
      <c r="B41" s="29" t="s">
        <v>56</v>
      </c>
      <c r="C41" s="29"/>
      <c r="D41" s="30" t="n">
        <v>45</v>
      </c>
      <c r="E41" s="30" t="n">
        <v>45</v>
      </c>
      <c r="F41" s="30"/>
    </row>
    <row r="42" s="6" customFormat="true" ht="14.25" hidden="false" customHeight="false" outlineLevel="0" collapsed="false">
      <c r="A42" s="3" t="s">
        <v>27</v>
      </c>
      <c r="B42" s="4" t="s">
        <v>56</v>
      </c>
      <c r="C42" s="4" t="s">
        <v>28</v>
      </c>
      <c r="D42" s="5" t="n">
        <v>0.4</v>
      </c>
      <c r="E42" s="5" t="n">
        <v>0.4</v>
      </c>
      <c r="F42" s="5"/>
    </row>
    <row r="43" s="6" customFormat="true" ht="22.5" hidden="false" customHeight="false" outlineLevel="0" collapsed="false">
      <c r="A43" s="3" t="s">
        <v>29</v>
      </c>
      <c r="B43" s="4" t="s">
        <v>56</v>
      </c>
      <c r="C43" s="4" t="s">
        <v>30</v>
      </c>
      <c r="D43" s="5" t="n">
        <v>0.1</v>
      </c>
      <c r="E43" s="5" t="n">
        <v>0.1</v>
      </c>
      <c r="F43" s="5"/>
    </row>
    <row r="44" s="6" customFormat="true" ht="14.25" hidden="false" customHeight="false" outlineLevel="0" collapsed="false">
      <c r="A44" s="3" t="s">
        <v>31</v>
      </c>
      <c r="B44" s="4" t="s">
        <v>56</v>
      </c>
      <c r="C44" s="4" t="s">
        <v>32</v>
      </c>
      <c r="D44" s="5" t="n">
        <v>29.5</v>
      </c>
      <c r="E44" s="5" t="n">
        <v>29.5</v>
      </c>
      <c r="F44" s="5"/>
    </row>
    <row r="45" s="6" customFormat="true" ht="14.25" hidden="false" customHeight="false" outlineLevel="0" collapsed="false">
      <c r="A45" s="3" t="s">
        <v>45</v>
      </c>
      <c r="B45" s="4" t="s">
        <v>56</v>
      </c>
      <c r="C45" s="4" t="s">
        <v>46</v>
      </c>
      <c r="D45" s="5" t="n">
        <v>15</v>
      </c>
      <c r="E45" s="5" t="n">
        <v>15</v>
      </c>
      <c r="F45" s="5"/>
    </row>
    <row r="46" s="6" customFormat="true" ht="14.25" hidden="false" customHeight="false" outlineLevel="0" collapsed="false">
      <c r="A46" s="28" t="s">
        <v>57</v>
      </c>
      <c r="B46" s="29" t="s">
        <v>58</v>
      </c>
      <c r="C46" s="29"/>
      <c r="D46" s="30" t="n">
        <v>90.2</v>
      </c>
      <c r="E46" s="30" t="n">
        <v>90.2</v>
      </c>
      <c r="F46" s="30"/>
    </row>
    <row r="47" s="6" customFormat="true" ht="14.25" hidden="false" customHeight="false" outlineLevel="0" collapsed="false">
      <c r="A47" s="28" t="s">
        <v>59</v>
      </c>
      <c r="B47" s="29" t="s">
        <v>60</v>
      </c>
      <c r="C47" s="29"/>
      <c r="D47" s="30" t="n">
        <v>40.2</v>
      </c>
      <c r="E47" s="30" t="n">
        <v>40.2</v>
      </c>
      <c r="F47" s="30"/>
    </row>
    <row r="48" s="6" customFormat="true" ht="33.75" hidden="false" customHeight="false" outlineLevel="0" collapsed="false">
      <c r="A48" s="3" t="s">
        <v>33</v>
      </c>
      <c r="B48" s="4" t="s">
        <v>60</v>
      </c>
      <c r="C48" s="4" t="s">
        <v>34</v>
      </c>
      <c r="D48" s="5" t="n">
        <v>20.1</v>
      </c>
      <c r="E48" s="5" t="n">
        <v>20.1</v>
      </c>
      <c r="F48" s="5"/>
    </row>
    <row r="49" s="6" customFormat="true" ht="14.25" hidden="false" customHeight="false" outlineLevel="0" collapsed="false">
      <c r="A49" s="3" t="s">
        <v>61</v>
      </c>
      <c r="B49" s="4" t="s">
        <v>60</v>
      </c>
      <c r="C49" s="4" t="s">
        <v>62</v>
      </c>
      <c r="D49" s="5" t="n">
        <v>20.1</v>
      </c>
      <c r="E49" s="5" t="n">
        <v>20.1</v>
      </c>
      <c r="F49" s="5"/>
    </row>
    <row r="50" s="6" customFormat="true" ht="14.25" hidden="false" customHeight="false" outlineLevel="0" collapsed="false">
      <c r="A50" s="28" t="s">
        <v>63</v>
      </c>
      <c r="B50" s="29" t="s">
        <v>64</v>
      </c>
      <c r="C50" s="29"/>
      <c r="D50" s="30" t="n">
        <v>50</v>
      </c>
      <c r="E50" s="30" t="n">
        <v>50</v>
      </c>
      <c r="F50" s="30"/>
    </row>
    <row r="51" s="6" customFormat="true" ht="14.25" hidden="false" customHeight="false" outlineLevel="0" collapsed="false">
      <c r="A51" s="3" t="s">
        <v>45</v>
      </c>
      <c r="B51" s="4" t="s">
        <v>64</v>
      </c>
      <c r="C51" s="4" t="s">
        <v>46</v>
      </c>
      <c r="D51" s="5" t="n">
        <v>19.2</v>
      </c>
      <c r="E51" s="5" t="n">
        <v>19.2</v>
      </c>
      <c r="F51" s="5"/>
    </row>
    <row r="52" s="6" customFormat="true" ht="14.25" hidden="false" customHeight="false" outlineLevel="0" collapsed="false">
      <c r="A52" s="3" t="s">
        <v>65</v>
      </c>
      <c r="B52" s="4" t="s">
        <v>64</v>
      </c>
      <c r="C52" s="4" t="s">
        <v>66</v>
      </c>
      <c r="D52" s="5" t="n">
        <v>30.8</v>
      </c>
      <c r="E52" s="5" t="n">
        <v>30.8</v>
      </c>
      <c r="F52" s="5"/>
    </row>
    <row r="53" s="6" customFormat="true" ht="14.25" hidden="false" customHeight="false" outlineLevel="0" collapsed="false">
      <c r="A53" s="28" t="s">
        <v>67</v>
      </c>
      <c r="B53" s="29" t="s">
        <v>68</v>
      </c>
      <c r="C53" s="29"/>
      <c r="D53" s="30" t="n">
        <v>216508.9</v>
      </c>
      <c r="E53" s="30" t="n">
        <v>216508.9</v>
      </c>
      <c r="F53" s="30"/>
    </row>
    <row r="54" s="6" customFormat="true" ht="32.25" hidden="false" customHeight="false" outlineLevel="0" collapsed="false">
      <c r="A54" s="28" t="s">
        <v>69</v>
      </c>
      <c r="B54" s="29" t="s">
        <v>70</v>
      </c>
      <c r="C54" s="29"/>
      <c r="D54" s="30" t="n">
        <v>182610.8</v>
      </c>
      <c r="E54" s="30" t="n">
        <v>182610.8</v>
      </c>
      <c r="F54" s="30"/>
    </row>
    <row r="55" s="6" customFormat="true" ht="53.25" hidden="false" customHeight="false" outlineLevel="0" collapsed="false">
      <c r="A55" s="28" t="s">
        <v>71</v>
      </c>
      <c r="B55" s="29" t="s">
        <v>72</v>
      </c>
      <c r="C55" s="29"/>
      <c r="D55" s="30" t="n">
        <v>131769.4</v>
      </c>
      <c r="E55" s="30" t="n">
        <v>131769.4</v>
      </c>
      <c r="F55" s="30"/>
    </row>
    <row r="56" s="6" customFormat="true" ht="14.25" hidden="false" customHeight="false" outlineLevel="0" collapsed="false">
      <c r="A56" s="3" t="s">
        <v>27</v>
      </c>
      <c r="B56" s="4" t="s">
        <v>72</v>
      </c>
      <c r="C56" s="4" t="s">
        <v>28</v>
      </c>
      <c r="D56" s="5" t="n">
        <v>76750</v>
      </c>
      <c r="E56" s="5" t="n">
        <v>76750</v>
      </c>
      <c r="F56" s="5"/>
    </row>
    <row r="57" s="6" customFormat="true" ht="22.5" hidden="false" customHeight="false" outlineLevel="0" collapsed="false">
      <c r="A57" s="3" t="s">
        <v>29</v>
      </c>
      <c r="B57" s="4" t="s">
        <v>72</v>
      </c>
      <c r="C57" s="4" t="s">
        <v>30</v>
      </c>
      <c r="D57" s="5" t="n">
        <v>23138</v>
      </c>
      <c r="E57" s="5" t="n">
        <v>23138</v>
      </c>
      <c r="F57" s="5"/>
    </row>
    <row r="58" s="6" customFormat="true" ht="14.25" hidden="false" customHeight="false" outlineLevel="0" collapsed="false">
      <c r="A58" s="3" t="s">
        <v>31</v>
      </c>
      <c r="B58" s="4" t="s">
        <v>72</v>
      </c>
      <c r="C58" s="4" t="s">
        <v>32</v>
      </c>
      <c r="D58" s="5" t="n">
        <v>121</v>
      </c>
      <c r="E58" s="5" t="n">
        <v>121</v>
      </c>
      <c r="F58" s="5"/>
    </row>
    <row r="59" s="6" customFormat="true" ht="33.75" hidden="false" customHeight="false" outlineLevel="0" collapsed="false">
      <c r="A59" s="3" t="s">
        <v>33</v>
      </c>
      <c r="B59" s="4" t="s">
        <v>72</v>
      </c>
      <c r="C59" s="4" t="s">
        <v>34</v>
      </c>
      <c r="D59" s="5" t="n">
        <v>31760.4</v>
      </c>
      <c r="E59" s="5" t="n">
        <v>31760.4</v>
      </c>
      <c r="F59" s="5"/>
    </row>
    <row r="60" s="6" customFormat="true" ht="32.25" hidden="false" customHeight="false" outlineLevel="0" collapsed="false">
      <c r="A60" s="28" t="s">
        <v>35</v>
      </c>
      <c r="B60" s="29" t="s">
        <v>73</v>
      </c>
      <c r="C60" s="29"/>
      <c r="D60" s="30" t="n">
        <v>8561</v>
      </c>
      <c r="E60" s="30" t="n">
        <v>8561</v>
      </c>
      <c r="F60" s="30"/>
    </row>
    <row r="61" s="6" customFormat="true" ht="14.25" hidden="false" customHeight="false" outlineLevel="0" collapsed="false">
      <c r="A61" s="3" t="s">
        <v>37</v>
      </c>
      <c r="B61" s="4" t="s">
        <v>73</v>
      </c>
      <c r="C61" s="4" t="s">
        <v>38</v>
      </c>
      <c r="D61" s="5" t="n">
        <v>4982</v>
      </c>
      <c r="E61" s="5" t="n">
        <v>4982</v>
      </c>
      <c r="F61" s="5"/>
    </row>
    <row r="62" s="6" customFormat="true" ht="22.5" hidden="false" customHeight="false" outlineLevel="0" collapsed="false">
      <c r="A62" s="3" t="s">
        <v>39</v>
      </c>
      <c r="B62" s="4" t="s">
        <v>73</v>
      </c>
      <c r="C62" s="4" t="s">
        <v>40</v>
      </c>
      <c r="D62" s="5" t="n">
        <v>3579</v>
      </c>
      <c r="E62" s="5" t="n">
        <v>3579</v>
      </c>
      <c r="F62" s="5"/>
    </row>
    <row r="63" s="6" customFormat="true" ht="32.25" hidden="false" customHeight="false" outlineLevel="0" collapsed="false">
      <c r="A63" s="28" t="s">
        <v>74</v>
      </c>
      <c r="B63" s="29" t="s">
        <v>75</v>
      </c>
      <c r="C63" s="29"/>
      <c r="D63" s="30" t="n">
        <v>35921</v>
      </c>
      <c r="E63" s="30" t="n">
        <v>35921</v>
      </c>
      <c r="F63" s="30"/>
    </row>
    <row r="64" s="6" customFormat="true" ht="14.25" hidden="false" customHeight="false" outlineLevel="0" collapsed="false">
      <c r="A64" s="3" t="s">
        <v>37</v>
      </c>
      <c r="B64" s="4" t="s">
        <v>75</v>
      </c>
      <c r="C64" s="4" t="s">
        <v>38</v>
      </c>
      <c r="D64" s="5" t="n">
        <v>5.8</v>
      </c>
      <c r="E64" s="5" t="n">
        <v>5.8</v>
      </c>
      <c r="F64" s="5"/>
    </row>
    <row r="65" s="6" customFormat="true" ht="14.25" hidden="false" customHeight="false" outlineLevel="0" collapsed="false">
      <c r="A65" s="3" t="s">
        <v>31</v>
      </c>
      <c r="B65" s="4" t="s">
        <v>75</v>
      </c>
      <c r="C65" s="4" t="s">
        <v>32</v>
      </c>
      <c r="D65" s="5" t="n">
        <v>30435.5</v>
      </c>
      <c r="E65" s="5" t="n">
        <v>30435.5</v>
      </c>
      <c r="F65" s="5"/>
    </row>
    <row r="66" s="6" customFormat="true" ht="33.75" hidden="false" customHeight="false" outlineLevel="0" collapsed="false">
      <c r="A66" s="3" t="s">
        <v>33</v>
      </c>
      <c r="B66" s="4" t="s">
        <v>75</v>
      </c>
      <c r="C66" s="4" t="s">
        <v>34</v>
      </c>
      <c r="D66" s="5" t="n">
        <v>5479.7</v>
      </c>
      <c r="E66" s="5" t="n">
        <v>5479.7</v>
      </c>
      <c r="F66" s="5"/>
    </row>
    <row r="67" s="6" customFormat="true" ht="14.25" hidden="false" customHeight="false" outlineLevel="0" collapsed="false">
      <c r="A67" s="28" t="s">
        <v>43</v>
      </c>
      <c r="B67" s="29" t="s">
        <v>76</v>
      </c>
      <c r="C67" s="29"/>
      <c r="D67" s="30" t="n">
        <v>79.3</v>
      </c>
      <c r="E67" s="30" t="n">
        <v>79.3</v>
      </c>
      <c r="F67" s="30"/>
    </row>
    <row r="68" s="6" customFormat="true" ht="14.25" hidden="false" customHeight="false" outlineLevel="0" collapsed="false">
      <c r="A68" s="3" t="s">
        <v>31</v>
      </c>
      <c r="B68" s="4" t="s">
        <v>76</v>
      </c>
      <c r="C68" s="4" t="s">
        <v>32</v>
      </c>
      <c r="D68" s="5" t="n">
        <v>64.7</v>
      </c>
      <c r="E68" s="5" t="n">
        <v>64.7</v>
      </c>
      <c r="F68" s="5"/>
    </row>
    <row r="69" s="6" customFormat="true" ht="14.25" hidden="false" customHeight="false" outlineLevel="0" collapsed="false">
      <c r="A69" s="3" t="s">
        <v>45</v>
      </c>
      <c r="B69" s="4" t="s">
        <v>76</v>
      </c>
      <c r="C69" s="4" t="s">
        <v>46</v>
      </c>
      <c r="D69" s="5" t="n">
        <v>14.6</v>
      </c>
      <c r="E69" s="5" t="n">
        <v>14.6</v>
      </c>
      <c r="F69" s="5"/>
    </row>
    <row r="70" s="6" customFormat="true" ht="21.75" hidden="false" customHeight="false" outlineLevel="0" collapsed="false">
      <c r="A70" s="28" t="s">
        <v>47</v>
      </c>
      <c r="B70" s="29" t="s">
        <v>77</v>
      </c>
      <c r="C70" s="29"/>
      <c r="D70" s="30" t="n">
        <v>415.4</v>
      </c>
      <c r="E70" s="30" t="n">
        <v>415.4</v>
      </c>
      <c r="F70" s="30"/>
    </row>
    <row r="71" s="6" customFormat="true" ht="14.25" hidden="false" customHeight="false" outlineLevel="0" collapsed="false">
      <c r="A71" s="3" t="s">
        <v>31</v>
      </c>
      <c r="B71" s="4" t="s">
        <v>77</v>
      </c>
      <c r="C71" s="4" t="s">
        <v>32</v>
      </c>
      <c r="D71" s="5" t="n">
        <v>415.4</v>
      </c>
      <c r="E71" s="5" t="n">
        <v>415.4</v>
      </c>
      <c r="F71" s="5"/>
    </row>
    <row r="72" s="6" customFormat="true" ht="21.75" hidden="false" customHeight="false" outlineLevel="0" collapsed="false">
      <c r="A72" s="28" t="s">
        <v>49</v>
      </c>
      <c r="B72" s="29" t="s">
        <v>78</v>
      </c>
      <c r="C72" s="29"/>
      <c r="D72" s="30" t="n">
        <v>5714.7</v>
      </c>
      <c r="E72" s="30" t="n">
        <v>5714.7</v>
      </c>
      <c r="F72" s="30"/>
    </row>
    <row r="73" s="6" customFormat="true" ht="14.25" hidden="false" customHeight="false" outlineLevel="0" collapsed="false">
      <c r="A73" s="3" t="s">
        <v>31</v>
      </c>
      <c r="B73" s="4" t="s">
        <v>78</v>
      </c>
      <c r="C73" s="4" t="s">
        <v>32</v>
      </c>
      <c r="D73" s="5" t="n">
        <v>5714.7</v>
      </c>
      <c r="E73" s="5" t="n">
        <v>5714.7</v>
      </c>
      <c r="F73" s="5"/>
    </row>
    <row r="74" s="6" customFormat="true" ht="14.25" hidden="false" customHeight="false" outlineLevel="0" collapsed="false">
      <c r="A74" s="28" t="s">
        <v>79</v>
      </c>
      <c r="B74" s="29" t="s">
        <v>80</v>
      </c>
      <c r="C74" s="29"/>
      <c r="D74" s="30" t="n">
        <v>150</v>
      </c>
      <c r="E74" s="30" t="n">
        <v>150</v>
      </c>
      <c r="F74" s="30"/>
    </row>
    <row r="75" s="6" customFormat="true" ht="14.25" hidden="false" customHeight="false" outlineLevel="0" collapsed="false">
      <c r="A75" s="3" t="s">
        <v>31</v>
      </c>
      <c r="B75" s="4" t="s">
        <v>80</v>
      </c>
      <c r="C75" s="4" t="s">
        <v>32</v>
      </c>
      <c r="D75" s="5" t="n">
        <v>97.1</v>
      </c>
      <c r="E75" s="5" t="n">
        <v>97.1</v>
      </c>
      <c r="F75" s="5"/>
    </row>
    <row r="76" s="6" customFormat="true" ht="33.75" hidden="false" customHeight="false" outlineLevel="0" collapsed="false">
      <c r="A76" s="3" t="s">
        <v>33</v>
      </c>
      <c r="B76" s="4" t="s">
        <v>80</v>
      </c>
      <c r="C76" s="4" t="s">
        <v>34</v>
      </c>
      <c r="D76" s="5" t="n">
        <v>52.9</v>
      </c>
      <c r="E76" s="5" t="n">
        <v>52.9</v>
      </c>
      <c r="F76" s="5"/>
    </row>
    <row r="77" s="6" customFormat="true" ht="32.25" hidden="false" customHeight="false" outlineLevel="0" collapsed="false">
      <c r="A77" s="28" t="s">
        <v>81</v>
      </c>
      <c r="B77" s="29" t="s">
        <v>82</v>
      </c>
      <c r="C77" s="29"/>
      <c r="D77" s="30" t="n">
        <v>33340.7</v>
      </c>
      <c r="E77" s="30" t="n">
        <v>33340.7</v>
      </c>
      <c r="F77" s="30"/>
    </row>
    <row r="78" s="6" customFormat="true" ht="32.25" hidden="false" customHeight="false" outlineLevel="0" collapsed="false">
      <c r="A78" s="28" t="s">
        <v>83</v>
      </c>
      <c r="B78" s="29" t="s">
        <v>84</v>
      </c>
      <c r="C78" s="29"/>
      <c r="D78" s="30" t="n">
        <v>33276</v>
      </c>
      <c r="E78" s="30" t="n">
        <v>33276</v>
      </c>
      <c r="F78" s="30"/>
    </row>
    <row r="79" s="6" customFormat="true" ht="14.25" hidden="false" customHeight="false" outlineLevel="0" collapsed="false">
      <c r="A79" s="3" t="s">
        <v>27</v>
      </c>
      <c r="B79" s="4" t="s">
        <v>84</v>
      </c>
      <c r="C79" s="4" t="s">
        <v>28</v>
      </c>
      <c r="D79" s="5" t="n">
        <v>15878</v>
      </c>
      <c r="E79" s="5" t="n">
        <v>15878</v>
      </c>
      <c r="F79" s="5"/>
    </row>
    <row r="80" s="6" customFormat="true" ht="14.25" hidden="false" customHeight="false" outlineLevel="0" collapsed="false">
      <c r="A80" s="3" t="s">
        <v>37</v>
      </c>
      <c r="B80" s="4" t="s">
        <v>84</v>
      </c>
      <c r="C80" s="4" t="s">
        <v>38</v>
      </c>
      <c r="D80" s="5" t="n">
        <v>660.5</v>
      </c>
      <c r="E80" s="5" t="n">
        <v>660.5</v>
      </c>
      <c r="F80" s="5"/>
    </row>
    <row r="81" s="6" customFormat="true" ht="22.5" hidden="false" customHeight="false" outlineLevel="0" collapsed="false">
      <c r="A81" s="3" t="s">
        <v>29</v>
      </c>
      <c r="B81" s="4" t="s">
        <v>84</v>
      </c>
      <c r="C81" s="4" t="s">
        <v>30</v>
      </c>
      <c r="D81" s="5" t="n">
        <v>4795</v>
      </c>
      <c r="E81" s="5" t="n">
        <v>4795</v>
      </c>
      <c r="F81" s="5"/>
    </row>
    <row r="82" s="6" customFormat="true" ht="14.25" hidden="false" customHeight="false" outlineLevel="0" collapsed="false">
      <c r="A82" s="3" t="s">
        <v>31</v>
      </c>
      <c r="B82" s="4" t="s">
        <v>84</v>
      </c>
      <c r="C82" s="4" t="s">
        <v>32</v>
      </c>
      <c r="D82" s="5" t="n">
        <v>11015.6</v>
      </c>
      <c r="E82" s="5" t="n">
        <v>11015.6</v>
      </c>
      <c r="F82" s="5"/>
    </row>
    <row r="83" s="6" customFormat="true" ht="22.5" hidden="false" customHeight="false" outlineLevel="0" collapsed="false">
      <c r="A83" s="3" t="s">
        <v>39</v>
      </c>
      <c r="B83" s="4" t="s">
        <v>84</v>
      </c>
      <c r="C83" s="4" t="s">
        <v>40</v>
      </c>
      <c r="D83" s="5" t="n">
        <v>901.9</v>
      </c>
      <c r="E83" s="5" t="n">
        <v>901.9</v>
      </c>
      <c r="F83" s="5"/>
    </row>
    <row r="84" s="6" customFormat="true" ht="14.25" hidden="false" customHeight="false" outlineLevel="0" collapsed="false">
      <c r="A84" s="3" t="s">
        <v>85</v>
      </c>
      <c r="B84" s="4" t="s">
        <v>84</v>
      </c>
      <c r="C84" s="4" t="s">
        <v>86</v>
      </c>
      <c r="D84" s="5" t="n">
        <v>25</v>
      </c>
      <c r="E84" s="5" t="n">
        <v>25</v>
      </c>
      <c r="F84" s="5"/>
    </row>
    <row r="85" s="6" customFormat="true" ht="14.25" hidden="false" customHeight="false" outlineLevel="0" collapsed="false">
      <c r="A85" s="28" t="s">
        <v>63</v>
      </c>
      <c r="B85" s="29" t="s">
        <v>87</v>
      </c>
      <c r="C85" s="29"/>
      <c r="D85" s="30" t="n">
        <v>47.7</v>
      </c>
      <c r="E85" s="30" t="n">
        <v>47.7</v>
      </c>
      <c r="F85" s="30"/>
    </row>
    <row r="86" s="6" customFormat="true" ht="14.25" hidden="false" customHeight="false" outlineLevel="0" collapsed="false">
      <c r="A86" s="3" t="s">
        <v>65</v>
      </c>
      <c r="B86" s="4" t="s">
        <v>87</v>
      </c>
      <c r="C86" s="4" t="s">
        <v>66</v>
      </c>
      <c r="D86" s="5" t="n">
        <v>47.7</v>
      </c>
      <c r="E86" s="5" t="n">
        <v>47.7</v>
      </c>
      <c r="F86" s="5"/>
    </row>
    <row r="87" s="6" customFormat="true" ht="21.75" hidden="false" customHeight="false" outlineLevel="0" collapsed="false">
      <c r="A87" s="28" t="s">
        <v>47</v>
      </c>
      <c r="B87" s="29" t="s">
        <v>88</v>
      </c>
      <c r="C87" s="29"/>
      <c r="D87" s="30" t="n">
        <v>17</v>
      </c>
      <c r="E87" s="30" t="n">
        <v>17</v>
      </c>
      <c r="F87" s="30"/>
    </row>
    <row r="88" s="6" customFormat="true" ht="14.25" hidden="false" customHeight="false" outlineLevel="0" collapsed="false">
      <c r="A88" s="3" t="s">
        <v>31</v>
      </c>
      <c r="B88" s="4" t="s">
        <v>88</v>
      </c>
      <c r="C88" s="4" t="s">
        <v>32</v>
      </c>
      <c r="D88" s="5" t="n">
        <v>17</v>
      </c>
      <c r="E88" s="5" t="n">
        <v>17</v>
      </c>
      <c r="F88" s="5"/>
    </row>
    <row r="89" s="6" customFormat="true" ht="21.75" hidden="false" customHeight="false" outlineLevel="0" collapsed="false">
      <c r="A89" s="28" t="s">
        <v>89</v>
      </c>
      <c r="B89" s="29" t="s">
        <v>90</v>
      </c>
      <c r="C89" s="29"/>
      <c r="D89" s="30" t="n">
        <v>4</v>
      </c>
      <c r="E89" s="30" t="n">
        <v>4</v>
      </c>
      <c r="F89" s="30"/>
    </row>
    <row r="90" s="6" customFormat="true" ht="42.75" hidden="false" customHeight="false" outlineLevel="0" collapsed="false">
      <c r="A90" s="28" t="s">
        <v>91</v>
      </c>
      <c r="B90" s="29" t="s">
        <v>92</v>
      </c>
      <c r="C90" s="29"/>
      <c r="D90" s="30" t="n">
        <v>4</v>
      </c>
      <c r="E90" s="30" t="n">
        <v>4</v>
      </c>
      <c r="F90" s="30"/>
    </row>
    <row r="91" s="6" customFormat="true" ht="14.25" hidden="false" customHeight="false" outlineLevel="0" collapsed="false">
      <c r="A91" s="3" t="s">
        <v>31</v>
      </c>
      <c r="B91" s="4" t="s">
        <v>92</v>
      </c>
      <c r="C91" s="4" t="s">
        <v>32</v>
      </c>
      <c r="D91" s="5" t="n">
        <v>4</v>
      </c>
      <c r="E91" s="5" t="n">
        <v>4</v>
      </c>
      <c r="F91" s="5"/>
    </row>
    <row r="92" s="6" customFormat="true" ht="21.75" hidden="false" customHeight="false" outlineLevel="0" collapsed="false">
      <c r="A92" s="28" t="s">
        <v>93</v>
      </c>
      <c r="B92" s="29" t="s">
        <v>94</v>
      </c>
      <c r="C92" s="29"/>
      <c r="D92" s="30" t="n">
        <v>6</v>
      </c>
      <c r="E92" s="30" t="n">
        <v>6</v>
      </c>
      <c r="F92" s="30"/>
    </row>
    <row r="93" s="6" customFormat="true" ht="14.25" hidden="false" customHeight="false" outlineLevel="0" collapsed="false">
      <c r="A93" s="28" t="s">
        <v>95</v>
      </c>
      <c r="B93" s="29" t="s">
        <v>96</v>
      </c>
      <c r="C93" s="29"/>
      <c r="D93" s="30" t="n">
        <v>6</v>
      </c>
      <c r="E93" s="30" t="n">
        <v>6</v>
      </c>
      <c r="F93" s="30"/>
    </row>
    <row r="94" s="6" customFormat="true" ht="14.25" hidden="false" customHeight="false" outlineLevel="0" collapsed="false">
      <c r="A94" s="3" t="s">
        <v>37</v>
      </c>
      <c r="B94" s="4" t="s">
        <v>96</v>
      </c>
      <c r="C94" s="4" t="s">
        <v>38</v>
      </c>
      <c r="D94" s="5" t="n">
        <v>3</v>
      </c>
      <c r="E94" s="5" t="n">
        <v>3</v>
      </c>
      <c r="F94" s="5"/>
    </row>
    <row r="95" s="6" customFormat="true" ht="14.25" hidden="false" customHeight="false" outlineLevel="0" collapsed="false">
      <c r="A95" s="3" t="s">
        <v>45</v>
      </c>
      <c r="B95" s="4" t="s">
        <v>96</v>
      </c>
      <c r="C95" s="4" t="s">
        <v>46</v>
      </c>
      <c r="D95" s="5" t="n">
        <v>3</v>
      </c>
      <c r="E95" s="5" t="n">
        <v>3</v>
      </c>
      <c r="F95" s="5"/>
    </row>
    <row r="96" s="6" customFormat="true" ht="14.25" hidden="false" customHeight="false" outlineLevel="0" collapsed="false">
      <c r="A96" s="28" t="s">
        <v>57</v>
      </c>
      <c r="B96" s="29" t="s">
        <v>97</v>
      </c>
      <c r="C96" s="29"/>
      <c r="D96" s="30" t="n">
        <v>547.4</v>
      </c>
      <c r="E96" s="30" t="n">
        <v>547.4</v>
      </c>
      <c r="F96" s="30"/>
    </row>
    <row r="97" s="6" customFormat="true" ht="14.25" hidden="false" customHeight="false" outlineLevel="0" collapsed="false">
      <c r="A97" s="28" t="s">
        <v>59</v>
      </c>
      <c r="B97" s="29" t="s">
        <v>98</v>
      </c>
      <c r="C97" s="29"/>
      <c r="D97" s="30" t="n">
        <v>153.2</v>
      </c>
      <c r="E97" s="30" t="n">
        <v>153.2</v>
      </c>
      <c r="F97" s="30"/>
    </row>
    <row r="98" s="6" customFormat="true" ht="33.75" hidden="false" customHeight="false" outlineLevel="0" collapsed="false">
      <c r="A98" s="3" t="s">
        <v>33</v>
      </c>
      <c r="B98" s="4" t="s">
        <v>98</v>
      </c>
      <c r="C98" s="4" t="s">
        <v>34</v>
      </c>
      <c r="D98" s="5" t="n">
        <v>36.7</v>
      </c>
      <c r="E98" s="5" t="n">
        <v>36.7</v>
      </c>
      <c r="F98" s="5"/>
    </row>
    <row r="99" s="6" customFormat="true" ht="14.25" hidden="false" customHeight="false" outlineLevel="0" collapsed="false">
      <c r="A99" s="3" t="s">
        <v>61</v>
      </c>
      <c r="B99" s="4" t="s">
        <v>98</v>
      </c>
      <c r="C99" s="4" t="s">
        <v>62</v>
      </c>
      <c r="D99" s="5" t="n">
        <v>116.5</v>
      </c>
      <c r="E99" s="5" t="n">
        <v>116.5</v>
      </c>
      <c r="F99" s="5"/>
    </row>
    <row r="100" s="6" customFormat="true" ht="14.25" hidden="false" customHeight="false" outlineLevel="0" collapsed="false">
      <c r="A100" s="28" t="s">
        <v>63</v>
      </c>
      <c r="B100" s="29" t="s">
        <v>99</v>
      </c>
      <c r="C100" s="29"/>
      <c r="D100" s="30" t="n">
        <v>394.2</v>
      </c>
      <c r="E100" s="30" t="n">
        <v>394.2</v>
      </c>
      <c r="F100" s="30"/>
    </row>
    <row r="101" s="6" customFormat="true" ht="14.25" hidden="false" customHeight="false" outlineLevel="0" collapsed="false">
      <c r="A101" s="3" t="s">
        <v>45</v>
      </c>
      <c r="B101" s="4" t="s">
        <v>99</v>
      </c>
      <c r="C101" s="4" t="s">
        <v>46</v>
      </c>
      <c r="D101" s="5" t="n">
        <v>94.7</v>
      </c>
      <c r="E101" s="5" t="n">
        <v>94.7</v>
      </c>
      <c r="F101" s="5"/>
    </row>
    <row r="102" s="6" customFormat="true" ht="14.25" hidden="false" customHeight="false" outlineLevel="0" collapsed="false">
      <c r="A102" s="3" t="s">
        <v>65</v>
      </c>
      <c r="B102" s="4" t="s">
        <v>99</v>
      </c>
      <c r="C102" s="4" t="s">
        <v>66</v>
      </c>
      <c r="D102" s="5" t="n">
        <v>299.5</v>
      </c>
      <c r="E102" s="5" t="n">
        <v>299.5</v>
      </c>
      <c r="F102" s="5"/>
    </row>
    <row r="103" s="6" customFormat="true" ht="14.25" hidden="false" customHeight="false" outlineLevel="0" collapsed="false">
      <c r="A103" s="28" t="s">
        <v>100</v>
      </c>
      <c r="B103" s="29" t="s">
        <v>101</v>
      </c>
      <c r="C103" s="29"/>
      <c r="D103" s="30" t="n">
        <v>16027.2</v>
      </c>
      <c r="E103" s="30" t="n">
        <v>16027.2</v>
      </c>
      <c r="F103" s="30"/>
    </row>
    <row r="104" s="6" customFormat="true" ht="14.25" hidden="false" customHeight="false" outlineLevel="0" collapsed="false">
      <c r="A104" s="28" t="s">
        <v>102</v>
      </c>
      <c r="B104" s="29" t="s">
        <v>103</v>
      </c>
      <c r="C104" s="29"/>
      <c r="D104" s="30" t="n">
        <v>16001.9</v>
      </c>
      <c r="E104" s="30" t="n">
        <v>16001.9</v>
      </c>
      <c r="F104" s="30"/>
    </row>
    <row r="105" s="6" customFormat="true" ht="32.25" hidden="false" customHeight="false" outlineLevel="0" collapsed="false">
      <c r="A105" s="28" t="s">
        <v>35</v>
      </c>
      <c r="B105" s="29" t="s">
        <v>104</v>
      </c>
      <c r="C105" s="29"/>
      <c r="D105" s="30" t="n">
        <v>174</v>
      </c>
      <c r="E105" s="30" t="n">
        <v>174</v>
      </c>
      <c r="F105" s="30"/>
    </row>
    <row r="106" s="6" customFormat="true" ht="14.25" hidden="false" customHeight="false" outlineLevel="0" collapsed="false">
      <c r="A106" s="3" t="s">
        <v>37</v>
      </c>
      <c r="B106" s="4" t="s">
        <v>104</v>
      </c>
      <c r="C106" s="4" t="s">
        <v>38</v>
      </c>
      <c r="D106" s="5" t="n">
        <v>174</v>
      </c>
      <c r="E106" s="5" t="n">
        <v>174</v>
      </c>
      <c r="F106" s="5"/>
    </row>
    <row r="107" s="6" customFormat="true" ht="32.25" hidden="false" customHeight="false" outlineLevel="0" collapsed="false">
      <c r="A107" s="28" t="s">
        <v>105</v>
      </c>
      <c r="B107" s="29" t="s">
        <v>106</v>
      </c>
      <c r="C107" s="29"/>
      <c r="D107" s="30" t="n">
        <v>6653.4</v>
      </c>
      <c r="E107" s="30" t="n">
        <v>6653.4</v>
      </c>
      <c r="F107" s="30"/>
    </row>
    <row r="108" s="6" customFormat="true" ht="33.75" hidden="false" customHeight="false" outlineLevel="0" collapsed="false">
      <c r="A108" s="3" t="s">
        <v>33</v>
      </c>
      <c r="B108" s="4" t="s">
        <v>106</v>
      </c>
      <c r="C108" s="4" t="s">
        <v>34</v>
      </c>
      <c r="D108" s="5" t="n">
        <v>6653.4</v>
      </c>
      <c r="E108" s="5" t="n">
        <v>6653.4</v>
      </c>
      <c r="F108" s="5"/>
    </row>
    <row r="109" s="6" customFormat="true" ht="32.25" hidden="false" customHeight="false" outlineLevel="0" collapsed="false">
      <c r="A109" s="28" t="s">
        <v>107</v>
      </c>
      <c r="B109" s="29" t="s">
        <v>108</v>
      </c>
      <c r="C109" s="29"/>
      <c r="D109" s="30" t="n">
        <v>6049.2</v>
      </c>
      <c r="E109" s="30" t="n">
        <v>6049.2</v>
      </c>
      <c r="F109" s="30"/>
    </row>
    <row r="110" s="6" customFormat="true" ht="33.75" hidden="false" customHeight="false" outlineLevel="0" collapsed="false">
      <c r="A110" s="3" t="s">
        <v>33</v>
      </c>
      <c r="B110" s="4" t="s">
        <v>108</v>
      </c>
      <c r="C110" s="4" t="s">
        <v>34</v>
      </c>
      <c r="D110" s="5" t="n">
        <v>6049.2</v>
      </c>
      <c r="E110" s="5" t="n">
        <v>6049.2</v>
      </c>
      <c r="F110" s="5"/>
    </row>
    <row r="111" s="6" customFormat="true" ht="21.75" hidden="false" customHeight="false" outlineLevel="0" collapsed="false">
      <c r="A111" s="28" t="s">
        <v>109</v>
      </c>
      <c r="B111" s="29" t="s">
        <v>110</v>
      </c>
      <c r="C111" s="29"/>
      <c r="D111" s="30" t="n">
        <v>3125.3</v>
      </c>
      <c r="E111" s="30" t="n">
        <v>3125.3</v>
      </c>
      <c r="F111" s="30"/>
    </row>
    <row r="112" s="6" customFormat="true" ht="33.75" hidden="false" customHeight="false" outlineLevel="0" collapsed="false">
      <c r="A112" s="3" t="s">
        <v>33</v>
      </c>
      <c r="B112" s="4" t="s">
        <v>110</v>
      </c>
      <c r="C112" s="4" t="s">
        <v>34</v>
      </c>
      <c r="D112" s="5" t="n">
        <v>3125.3</v>
      </c>
      <c r="E112" s="5" t="n">
        <v>3125.3</v>
      </c>
      <c r="F112" s="5"/>
    </row>
    <row r="113" s="6" customFormat="true" ht="14.25" hidden="false" customHeight="false" outlineLevel="0" collapsed="false">
      <c r="A113" s="28" t="s">
        <v>57</v>
      </c>
      <c r="B113" s="29" t="s">
        <v>111</v>
      </c>
      <c r="C113" s="29"/>
      <c r="D113" s="30" t="n">
        <v>25.3</v>
      </c>
      <c r="E113" s="30" t="n">
        <v>25.3</v>
      </c>
      <c r="F113" s="30"/>
    </row>
    <row r="114" s="6" customFormat="true" ht="14.25" hidden="false" customHeight="false" outlineLevel="0" collapsed="false">
      <c r="A114" s="28" t="s">
        <v>59</v>
      </c>
      <c r="B114" s="29" t="s">
        <v>112</v>
      </c>
      <c r="C114" s="29"/>
      <c r="D114" s="30" t="n">
        <v>10</v>
      </c>
      <c r="E114" s="30" t="n">
        <v>10</v>
      </c>
      <c r="F114" s="30"/>
    </row>
    <row r="115" s="6" customFormat="true" ht="33.75" hidden="false" customHeight="false" outlineLevel="0" collapsed="false">
      <c r="A115" s="3" t="s">
        <v>33</v>
      </c>
      <c r="B115" s="4" t="s">
        <v>112</v>
      </c>
      <c r="C115" s="4" t="s">
        <v>34</v>
      </c>
      <c r="D115" s="5" t="n">
        <v>10</v>
      </c>
      <c r="E115" s="5" t="n">
        <v>10</v>
      </c>
      <c r="F115" s="5"/>
    </row>
    <row r="116" s="6" customFormat="true" ht="14.25" hidden="false" customHeight="false" outlineLevel="0" collapsed="false">
      <c r="A116" s="28" t="s">
        <v>63</v>
      </c>
      <c r="B116" s="29" t="s">
        <v>113</v>
      </c>
      <c r="C116" s="29"/>
      <c r="D116" s="30" t="n">
        <v>15.3</v>
      </c>
      <c r="E116" s="30" t="n">
        <v>15.3</v>
      </c>
      <c r="F116" s="30"/>
    </row>
    <row r="117" s="6" customFormat="true" ht="14.25" hidden="false" customHeight="false" outlineLevel="0" collapsed="false">
      <c r="A117" s="3" t="s">
        <v>45</v>
      </c>
      <c r="B117" s="4" t="s">
        <v>113</v>
      </c>
      <c r="C117" s="4" t="s">
        <v>46</v>
      </c>
      <c r="D117" s="5" t="n">
        <v>15.3</v>
      </c>
      <c r="E117" s="5" t="n">
        <v>15.3</v>
      </c>
      <c r="F117" s="5"/>
    </row>
    <row r="118" s="6" customFormat="true" ht="14.25" hidden="false" customHeight="false" outlineLevel="0" collapsed="false">
      <c r="A118" s="28" t="s">
        <v>114</v>
      </c>
      <c r="B118" s="29" t="s">
        <v>115</v>
      </c>
      <c r="C118" s="29"/>
      <c r="D118" s="30" t="n">
        <v>77</v>
      </c>
      <c r="E118" s="30" t="n">
        <v>77</v>
      </c>
      <c r="F118" s="30"/>
    </row>
    <row r="119" s="6" customFormat="true" ht="21.75" hidden="false" customHeight="false" outlineLevel="0" collapsed="false">
      <c r="A119" s="28" t="s">
        <v>116</v>
      </c>
      <c r="B119" s="29" t="s">
        <v>117</v>
      </c>
      <c r="C119" s="29"/>
      <c r="D119" s="30" t="n">
        <v>34</v>
      </c>
      <c r="E119" s="30" t="n">
        <v>34</v>
      </c>
      <c r="F119" s="30"/>
    </row>
    <row r="120" s="6" customFormat="true" ht="21.75" hidden="false" customHeight="false" outlineLevel="0" collapsed="false">
      <c r="A120" s="28" t="s">
        <v>118</v>
      </c>
      <c r="B120" s="29" t="s">
        <v>119</v>
      </c>
      <c r="C120" s="29"/>
      <c r="D120" s="30" t="n">
        <v>30</v>
      </c>
      <c r="E120" s="30" t="n">
        <v>30</v>
      </c>
      <c r="F120" s="30"/>
    </row>
    <row r="121" s="6" customFormat="true" ht="14.25" hidden="false" customHeight="false" outlineLevel="0" collapsed="false">
      <c r="A121" s="3" t="s">
        <v>45</v>
      </c>
      <c r="B121" s="4" t="s">
        <v>119</v>
      </c>
      <c r="C121" s="4" t="s">
        <v>46</v>
      </c>
      <c r="D121" s="5" t="n">
        <v>30</v>
      </c>
      <c r="E121" s="5" t="n">
        <v>30</v>
      </c>
      <c r="F121" s="5"/>
    </row>
    <row r="122" s="6" customFormat="true" ht="21.75" hidden="false" customHeight="false" outlineLevel="0" collapsed="false">
      <c r="A122" s="28" t="s">
        <v>120</v>
      </c>
      <c r="B122" s="29" t="s">
        <v>121</v>
      </c>
      <c r="C122" s="29"/>
      <c r="D122" s="30" t="n">
        <v>4</v>
      </c>
      <c r="E122" s="30" t="n">
        <v>4</v>
      </c>
      <c r="F122" s="30"/>
    </row>
    <row r="123" s="6" customFormat="true" ht="14.25" hidden="false" customHeight="false" outlineLevel="0" collapsed="false">
      <c r="A123" s="3" t="s">
        <v>45</v>
      </c>
      <c r="B123" s="4" t="s">
        <v>121</v>
      </c>
      <c r="C123" s="4" t="s">
        <v>46</v>
      </c>
      <c r="D123" s="5" t="n">
        <v>4</v>
      </c>
      <c r="E123" s="5" t="n">
        <v>4</v>
      </c>
      <c r="F123" s="5"/>
    </row>
    <row r="124" s="6" customFormat="true" ht="14.25" hidden="false" customHeight="false" outlineLevel="0" collapsed="false">
      <c r="A124" s="28" t="s">
        <v>122</v>
      </c>
      <c r="B124" s="29" t="s">
        <v>123</v>
      </c>
      <c r="C124" s="29"/>
      <c r="D124" s="30" t="n">
        <v>28</v>
      </c>
      <c r="E124" s="30" t="n">
        <v>28</v>
      </c>
      <c r="F124" s="30"/>
    </row>
    <row r="125" s="6" customFormat="true" ht="21.75" hidden="false" customHeight="false" outlineLevel="0" collapsed="false">
      <c r="A125" s="28" t="s">
        <v>120</v>
      </c>
      <c r="B125" s="29" t="s">
        <v>124</v>
      </c>
      <c r="C125" s="29"/>
      <c r="D125" s="30" t="n">
        <v>28</v>
      </c>
      <c r="E125" s="30" t="n">
        <v>28</v>
      </c>
      <c r="F125" s="30"/>
    </row>
    <row r="126" s="6" customFormat="true" ht="14.25" hidden="false" customHeight="false" outlineLevel="0" collapsed="false">
      <c r="A126" s="3" t="s">
        <v>31</v>
      </c>
      <c r="B126" s="4" t="s">
        <v>124</v>
      </c>
      <c r="C126" s="4" t="s">
        <v>32</v>
      </c>
      <c r="D126" s="5" t="n">
        <v>28</v>
      </c>
      <c r="E126" s="5" t="n">
        <v>28</v>
      </c>
      <c r="F126" s="5"/>
    </row>
    <row r="127" s="6" customFormat="true" ht="14.25" hidden="false" customHeight="false" outlineLevel="0" collapsed="false">
      <c r="A127" s="28" t="s">
        <v>125</v>
      </c>
      <c r="B127" s="29" t="s">
        <v>126</v>
      </c>
      <c r="C127" s="29"/>
      <c r="D127" s="30" t="n">
        <v>15</v>
      </c>
      <c r="E127" s="30" t="n">
        <v>15</v>
      </c>
      <c r="F127" s="30"/>
    </row>
    <row r="128" s="6" customFormat="true" ht="21.75" hidden="false" customHeight="false" outlineLevel="0" collapsed="false">
      <c r="A128" s="28" t="s">
        <v>127</v>
      </c>
      <c r="B128" s="29" t="s">
        <v>128</v>
      </c>
      <c r="C128" s="29"/>
      <c r="D128" s="30" t="n">
        <v>15</v>
      </c>
      <c r="E128" s="30" t="n">
        <v>15</v>
      </c>
      <c r="F128" s="30"/>
    </row>
    <row r="129" s="6" customFormat="true" ht="14.25" hidden="false" customHeight="false" outlineLevel="0" collapsed="false">
      <c r="A129" s="3" t="s">
        <v>31</v>
      </c>
      <c r="B129" s="4" t="s">
        <v>128</v>
      </c>
      <c r="C129" s="4" t="s">
        <v>32</v>
      </c>
      <c r="D129" s="5" t="n">
        <v>15</v>
      </c>
      <c r="E129" s="5" t="n">
        <v>15</v>
      </c>
      <c r="F129" s="5"/>
    </row>
    <row r="130" s="6" customFormat="true" ht="14.25" hidden="false" customHeight="false" outlineLevel="0" collapsed="false">
      <c r="A130" s="28" t="s">
        <v>129</v>
      </c>
      <c r="B130" s="29" t="s">
        <v>130</v>
      </c>
      <c r="C130" s="29"/>
      <c r="D130" s="30" t="n">
        <v>12385.7</v>
      </c>
      <c r="E130" s="30" t="n">
        <v>12385.7</v>
      </c>
      <c r="F130" s="30"/>
    </row>
    <row r="131" s="6" customFormat="true" ht="32.25" hidden="false" customHeight="false" outlineLevel="0" collapsed="false">
      <c r="A131" s="28" t="s">
        <v>131</v>
      </c>
      <c r="B131" s="29" t="s">
        <v>132</v>
      </c>
      <c r="C131" s="29"/>
      <c r="D131" s="30" t="n">
        <v>2086.1</v>
      </c>
      <c r="E131" s="30" t="n">
        <v>2086.1</v>
      </c>
      <c r="F131" s="30"/>
    </row>
    <row r="132" s="6" customFormat="true" ht="14.25" hidden="false" customHeight="false" outlineLevel="0" collapsed="false">
      <c r="A132" s="28" t="s">
        <v>133</v>
      </c>
      <c r="B132" s="29" t="s">
        <v>134</v>
      </c>
      <c r="C132" s="29"/>
      <c r="D132" s="30" t="n">
        <v>2086.1</v>
      </c>
      <c r="E132" s="30" t="n">
        <v>2086.1</v>
      </c>
      <c r="F132" s="30"/>
    </row>
    <row r="133" s="6" customFormat="true" ht="14.25" hidden="false" customHeight="false" outlineLevel="0" collapsed="false">
      <c r="A133" s="3" t="s">
        <v>135</v>
      </c>
      <c r="B133" s="4" t="s">
        <v>134</v>
      </c>
      <c r="C133" s="4" t="s">
        <v>136</v>
      </c>
      <c r="D133" s="5" t="n">
        <v>1494</v>
      </c>
      <c r="E133" s="5" t="n">
        <v>1494</v>
      </c>
      <c r="F133" s="5"/>
    </row>
    <row r="134" s="6" customFormat="true" ht="22.5" hidden="false" customHeight="false" outlineLevel="0" collapsed="false">
      <c r="A134" s="3" t="s">
        <v>137</v>
      </c>
      <c r="B134" s="4" t="s">
        <v>134</v>
      </c>
      <c r="C134" s="4" t="s">
        <v>138</v>
      </c>
      <c r="D134" s="5" t="n">
        <v>451.2</v>
      </c>
      <c r="E134" s="5" t="n">
        <v>451.2</v>
      </c>
      <c r="F134" s="5"/>
    </row>
    <row r="135" s="6" customFormat="true" ht="14.25" hidden="false" customHeight="false" outlineLevel="0" collapsed="false">
      <c r="A135" s="3" t="s">
        <v>31</v>
      </c>
      <c r="B135" s="4" t="s">
        <v>134</v>
      </c>
      <c r="C135" s="4" t="s">
        <v>32</v>
      </c>
      <c r="D135" s="5" t="n">
        <v>140.9</v>
      </c>
      <c r="E135" s="5" t="n">
        <v>140.9</v>
      </c>
      <c r="F135" s="5"/>
    </row>
    <row r="136" s="6" customFormat="true" ht="21.75" hidden="false" customHeight="false" outlineLevel="0" collapsed="false">
      <c r="A136" s="28" t="s">
        <v>139</v>
      </c>
      <c r="B136" s="29" t="s">
        <v>140</v>
      </c>
      <c r="C136" s="29"/>
      <c r="D136" s="30" t="n">
        <v>6578.8</v>
      </c>
      <c r="E136" s="30" t="n">
        <v>6578.8</v>
      </c>
      <c r="F136" s="30"/>
    </row>
    <row r="137" s="6" customFormat="true" ht="21.75" hidden="false" customHeight="false" outlineLevel="0" collapsed="false">
      <c r="A137" s="28" t="s">
        <v>141</v>
      </c>
      <c r="B137" s="29" t="s">
        <v>142</v>
      </c>
      <c r="C137" s="29"/>
      <c r="D137" s="30" t="n">
        <v>6578.8</v>
      </c>
      <c r="E137" s="30" t="n">
        <v>6578.8</v>
      </c>
      <c r="F137" s="30"/>
    </row>
    <row r="138" s="6" customFormat="true" ht="14.25" hidden="false" customHeight="false" outlineLevel="0" collapsed="false">
      <c r="A138" s="3" t="s">
        <v>27</v>
      </c>
      <c r="B138" s="4" t="s">
        <v>142</v>
      </c>
      <c r="C138" s="4" t="s">
        <v>28</v>
      </c>
      <c r="D138" s="5" t="n">
        <v>4590</v>
      </c>
      <c r="E138" s="5" t="n">
        <v>4590</v>
      </c>
      <c r="F138" s="5"/>
    </row>
    <row r="139" s="6" customFormat="true" ht="14.25" hidden="false" customHeight="false" outlineLevel="0" collapsed="false">
      <c r="A139" s="3" t="s">
        <v>37</v>
      </c>
      <c r="B139" s="4" t="s">
        <v>142</v>
      </c>
      <c r="C139" s="4" t="s">
        <v>38</v>
      </c>
      <c r="D139" s="5" t="n">
        <v>2.8</v>
      </c>
      <c r="E139" s="5" t="n">
        <v>2.8</v>
      </c>
      <c r="F139" s="5"/>
    </row>
    <row r="140" s="6" customFormat="true" ht="22.5" hidden="false" customHeight="false" outlineLevel="0" collapsed="false">
      <c r="A140" s="3" t="s">
        <v>29</v>
      </c>
      <c r="B140" s="4" t="s">
        <v>142</v>
      </c>
      <c r="C140" s="4" t="s">
        <v>30</v>
      </c>
      <c r="D140" s="5" t="n">
        <v>1385.3</v>
      </c>
      <c r="E140" s="5" t="n">
        <v>1385.3</v>
      </c>
      <c r="F140" s="5"/>
    </row>
    <row r="141" s="6" customFormat="true" ht="14.25" hidden="false" customHeight="false" outlineLevel="0" collapsed="false">
      <c r="A141" s="3" t="s">
        <v>31</v>
      </c>
      <c r="B141" s="4" t="s">
        <v>142</v>
      </c>
      <c r="C141" s="4" t="s">
        <v>32</v>
      </c>
      <c r="D141" s="5" t="n">
        <v>600.7</v>
      </c>
      <c r="E141" s="5" t="n">
        <v>600.7</v>
      </c>
      <c r="F141" s="5"/>
    </row>
    <row r="142" s="6" customFormat="true" ht="21.75" hidden="false" customHeight="false" outlineLevel="0" collapsed="false">
      <c r="A142" s="28" t="s">
        <v>143</v>
      </c>
      <c r="B142" s="29" t="s">
        <v>144</v>
      </c>
      <c r="C142" s="29"/>
      <c r="D142" s="30" t="n">
        <v>3678.2</v>
      </c>
      <c r="E142" s="30" t="n">
        <v>3678.2</v>
      </c>
      <c r="F142" s="30"/>
    </row>
    <row r="143" s="6" customFormat="true" ht="21.75" hidden="false" customHeight="false" outlineLevel="0" collapsed="false">
      <c r="A143" s="28" t="s">
        <v>141</v>
      </c>
      <c r="B143" s="29" t="s">
        <v>145</v>
      </c>
      <c r="C143" s="29"/>
      <c r="D143" s="30" t="n">
        <v>3678.2</v>
      </c>
      <c r="E143" s="30" t="n">
        <v>3678.2</v>
      </c>
      <c r="F143" s="30"/>
    </row>
    <row r="144" s="6" customFormat="true" ht="14.25" hidden="false" customHeight="false" outlineLevel="0" collapsed="false">
      <c r="A144" s="3" t="s">
        <v>27</v>
      </c>
      <c r="B144" s="4" t="s">
        <v>145</v>
      </c>
      <c r="C144" s="4" t="s">
        <v>28</v>
      </c>
      <c r="D144" s="5" t="n">
        <v>2362</v>
      </c>
      <c r="E144" s="5" t="n">
        <v>2362</v>
      </c>
      <c r="F144" s="5"/>
    </row>
    <row r="145" s="6" customFormat="true" ht="22.5" hidden="false" customHeight="false" outlineLevel="0" collapsed="false">
      <c r="A145" s="3" t="s">
        <v>29</v>
      </c>
      <c r="B145" s="4" t="s">
        <v>145</v>
      </c>
      <c r="C145" s="4" t="s">
        <v>30</v>
      </c>
      <c r="D145" s="5" t="n">
        <v>712.8</v>
      </c>
      <c r="E145" s="5" t="n">
        <v>712.8</v>
      </c>
      <c r="F145" s="5"/>
    </row>
    <row r="146" s="6" customFormat="true" ht="14.25" hidden="false" customHeight="false" outlineLevel="0" collapsed="false">
      <c r="A146" s="3" t="s">
        <v>31</v>
      </c>
      <c r="B146" s="4" t="s">
        <v>145</v>
      </c>
      <c r="C146" s="4" t="s">
        <v>32</v>
      </c>
      <c r="D146" s="5" t="n">
        <v>603.4</v>
      </c>
      <c r="E146" s="5" t="n">
        <v>603.4</v>
      </c>
      <c r="F146" s="5"/>
    </row>
    <row r="147" s="6" customFormat="true" ht="14.25" hidden="false" customHeight="false" outlineLevel="0" collapsed="false">
      <c r="A147" s="28" t="s">
        <v>146</v>
      </c>
      <c r="B147" s="29" t="s">
        <v>147</v>
      </c>
      <c r="C147" s="29"/>
      <c r="D147" s="30" t="n">
        <v>34</v>
      </c>
      <c r="E147" s="30" t="n">
        <v>34</v>
      </c>
      <c r="F147" s="30"/>
    </row>
    <row r="148" s="6" customFormat="true" ht="14.25" hidden="false" customHeight="false" outlineLevel="0" collapsed="false">
      <c r="A148" s="28" t="s">
        <v>148</v>
      </c>
      <c r="B148" s="29" t="s">
        <v>149</v>
      </c>
      <c r="C148" s="29"/>
      <c r="D148" s="30" t="n">
        <v>34</v>
      </c>
      <c r="E148" s="30" t="n">
        <v>34</v>
      </c>
      <c r="F148" s="30"/>
    </row>
    <row r="149" s="6" customFormat="true" ht="14.25" hidden="false" customHeight="false" outlineLevel="0" collapsed="false">
      <c r="A149" s="3" t="s">
        <v>37</v>
      </c>
      <c r="B149" s="4" t="s">
        <v>149</v>
      </c>
      <c r="C149" s="4" t="s">
        <v>38</v>
      </c>
      <c r="D149" s="5" t="n">
        <v>9</v>
      </c>
      <c r="E149" s="5" t="n">
        <v>9</v>
      </c>
      <c r="F149" s="5"/>
    </row>
    <row r="150" s="6" customFormat="true" ht="14.25" hidden="false" customHeight="false" outlineLevel="0" collapsed="false">
      <c r="A150" s="3" t="s">
        <v>150</v>
      </c>
      <c r="B150" s="4" t="s">
        <v>149</v>
      </c>
      <c r="C150" s="4" t="s">
        <v>151</v>
      </c>
      <c r="D150" s="5" t="n">
        <v>25</v>
      </c>
      <c r="E150" s="5" t="n">
        <v>25</v>
      </c>
      <c r="F150" s="5"/>
    </row>
    <row r="151" s="6" customFormat="true" ht="14.25" hidden="false" customHeight="false" outlineLevel="0" collapsed="false">
      <c r="A151" s="28" t="s">
        <v>57</v>
      </c>
      <c r="B151" s="29" t="s">
        <v>152</v>
      </c>
      <c r="C151" s="29"/>
      <c r="D151" s="30" t="n">
        <v>8.6</v>
      </c>
      <c r="E151" s="30" t="n">
        <v>8.6</v>
      </c>
      <c r="F151" s="30"/>
    </row>
    <row r="152" s="6" customFormat="true" ht="14.25" hidden="false" customHeight="false" outlineLevel="0" collapsed="false">
      <c r="A152" s="28" t="s">
        <v>59</v>
      </c>
      <c r="B152" s="29" t="s">
        <v>153</v>
      </c>
      <c r="C152" s="29"/>
      <c r="D152" s="30" t="n">
        <v>8.6</v>
      </c>
      <c r="E152" s="30" t="n">
        <v>8.6</v>
      </c>
      <c r="F152" s="30"/>
    </row>
    <row r="153" s="6" customFormat="true" ht="14.25" hidden="false" customHeight="false" outlineLevel="0" collapsed="false">
      <c r="A153" s="3" t="s">
        <v>61</v>
      </c>
      <c r="B153" s="4" t="s">
        <v>153</v>
      </c>
      <c r="C153" s="4" t="s">
        <v>62</v>
      </c>
      <c r="D153" s="5" t="n">
        <v>8.6</v>
      </c>
      <c r="E153" s="5" t="n">
        <v>8.6</v>
      </c>
      <c r="F153" s="5"/>
    </row>
    <row r="154" s="6" customFormat="true" ht="21.75" hidden="false" customHeight="false" outlineLevel="0" collapsed="false">
      <c r="A154" s="28" t="s">
        <v>154</v>
      </c>
      <c r="B154" s="29" t="s">
        <v>155</v>
      </c>
      <c r="C154" s="29"/>
      <c r="D154" s="30" t="n">
        <v>259</v>
      </c>
      <c r="E154" s="30" t="n">
        <v>259</v>
      </c>
      <c r="F154" s="30"/>
    </row>
    <row r="155" s="6" customFormat="true" ht="14.25" hidden="false" customHeight="false" outlineLevel="0" collapsed="false">
      <c r="A155" s="28" t="s">
        <v>156</v>
      </c>
      <c r="B155" s="29" t="s">
        <v>157</v>
      </c>
      <c r="C155" s="29"/>
      <c r="D155" s="30" t="n">
        <v>259</v>
      </c>
      <c r="E155" s="30" t="n">
        <v>259</v>
      </c>
      <c r="F155" s="30"/>
    </row>
    <row r="156" s="6" customFormat="true" ht="21.75" hidden="false" customHeight="false" outlineLevel="0" collapsed="false">
      <c r="A156" s="28" t="s">
        <v>49</v>
      </c>
      <c r="B156" s="29" t="s">
        <v>158</v>
      </c>
      <c r="C156" s="29"/>
      <c r="D156" s="30" t="n">
        <v>247</v>
      </c>
      <c r="E156" s="30" t="n">
        <v>247</v>
      </c>
      <c r="F156" s="30"/>
    </row>
    <row r="157" s="6" customFormat="true" ht="14.25" hidden="false" customHeight="false" outlineLevel="0" collapsed="false">
      <c r="A157" s="3" t="s">
        <v>31</v>
      </c>
      <c r="B157" s="4" t="s">
        <v>158</v>
      </c>
      <c r="C157" s="4" t="s">
        <v>32</v>
      </c>
      <c r="D157" s="5" t="n">
        <v>247</v>
      </c>
      <c r="E157" s="5" t="n">
        <v>247</v>
      </c>
      <c r="F157" s="5"/>
    </row>
    <row r="158" s="6" customFormat="true" ht="14.25" hidden="false" customHeight="false" outlineLevel="0" collapsed="false">
      <c r="A158" s="28" t="s">
        <v>159</v>
      </c>
      <c r="B158" s="29" t="s">
        <v>160</v>
      </c>
      <c r="C158" s="29"/>
      <c r="D158" s="30" t="n">
        <v>12</v>
      </c>
      <c r="E158" s="30" t="n">
        <v>12</v>
      </c>
      <c r="F158" s="30"/>
    </row>
    <row r="159" s="6" customFormat="true" ht="14.25" hidden="false" customHeight="false" outlineLevel="0" collapsed="false">
      <c r="A159" s="3" t="s">
        <v>31</v>
      </c>
      <c r="B159" s="4" t="s">
        <v>160</v>
      </c>
      <c r="C159" s="4" t="s">
        <v>32</v>
      </c>
      <c r="D159" s="5" t="n">
        <v>8.7</v>
      </c>
      <c r="E159" s="5" t="n">
        <v>8.7</v>
      </c>
      <c r="F159" s="5"/>
    </row>
    <row r="160" s="6" customFormat="true" ht="14.25" hidden="false" customHeight="false" outlineLevel="0" collapsed="false">
      <c r="A160" s="3" t="s">
        <v>45</v>
      </c>
      <c r="B160" s="4" t="s">
        <v>160</v>
      </c>
      <c r="C160" s="4" t="s">
        <v>46</v>
      </c>
      <c r="D160" s="5" t="n">
        <v>3.3</v>
      </c>
      <c r="E160" s="5" t="n">
        <v>3.3</v>
      </c>
      <c r="F160" s="5"/>
    </row>
    <row r="161" s="6" customFormat="true" ht="21.75" hidden="false" customHeight="false" outlineLevel="0" collapsed="false">
      <c r="A161" s="28" t="s">
        <v>161</v>
      </c>
      <c r="B161" s="29" t="s">
        <v>162</v>
      </c>
      <c r="C161" s="29"/>
      <c r="D161" s="30" t="n">
        <v>750</v>
      </c>
      <c r="E161" s="30" t="n">
        <v>750</v>
      </c>
      <c r="F161" s="30"/>
    </row>
    <row r="162" s="6" customFormat="true" ht="21.75" hidden="false" customHeight="false" outlineLevel="0" collapsed="false">
      <c r="A162" s="28" t="s">
        <v>163</v>
      </c>
      <c r="B162" s="29" t="s">
        <v>164</v>
      </c>
      <c r="C162" s="29"/>
      <c r="D162" s="30" t="n">
        <v>747</v>
      </c>
      <c r="E162" s="30" t="n">
        <v>747</v>
      </c>
      <c r="F162" s="30"/>
    </row>
    <row r="163" s="6" customFormat="true" ht="14.25" hidden="false" customHeight="false" outlineLevel="0" collapsed="false">
      <c r="A163" s="28" t="s">
        <v>165</v>
      </c>
      <c r="B163" s="29" t="s">
        <v>166</v>
      </c>
      <c r="C163" s="29"/>
      <c r="D163" s="30" t="n">
        <v>747</v>
      </c>
      <c r="E163" s="30" t="n">
        <v>747</v>
      </c>
      <c r="F163" s="30"/>
    </row>
    <row r="164" s="6" customFormat="true" ht="32.25" hidden="false" customHeight="false" outlineLevel="0" collapsed="false">
      <c r="A164" s="28" t="s">
        <v>167</v>
      </c>
      <c r="B164" s="29" t="s">
        <v>168</v>
      </c>
      <c r="C164" s="29"/>
      <c r="D164" s="30" t="n">
        <v>747</v>
      </c>
      <c r="E164" s="30" t="n">
        <v>747</v>
      </c>
      <c r="F164" s="30"/>
    </row>
    <row r="165" s="6" customFormat="true" ht="14.25" hidden="false" customHeight="false" outlineLevel="0" collapsed="false">
      <c r="A165" s="3" t="s">
        <v>31</v>
      </c>
      <c r="B165" s="4" t="s">
        <v>168</v>
      </c>
      <c r="C165" s="4" t="s">
        <v>32</v>
      </c>
      <c r="D165" s="5" t="n">
        <v>747</v>
      </c>
      <c r="E165" s="5" t="n">
        <v>747</v>
      </c>
      <c r="F165" s="5"/>
    </row>
    <row r="166" s="6" customFormat="true" ht="32.25" hidden="false" customHeight="false" outlineLevel="0" collapsed="false">
      <c r="A166" s="28" t="s">
        <v>169</v>
      </c>
      <c r="B166" s="29" t="s">
        <v>170</v>
      </c>
      <c r="C166" s="29"/>
      <c r="D166" s="30" t="n">
        <v>3</v>
      </c>
      <c r="E166" s="30" t="n">
        <v>3</v>
      </c>
      <c r="F166" s="30"/>
    </row>
    <row r="167" s="6" customFormat="true" ht="14.25" hidden="false" customHeight="false" outlineLevel="0" collapsed="false">
      <c r="A167" s="28" t="s">
        <v>171</v>
      </c>
      <c r="B167" s="29" t="s">
        <v>172</v>
      </c>
      <c r="C167" s="29"/>
      <c r="D167" s="30" t="n">
        <v>3</v>
      </c>
      <c r="E167" s="30" t="n">
        <v>3</v>
      </c>
      <c r="F167" s="30"/>
    </row>
    <row r="168" s="6" customFormat="true" ht="32.25" hidden="false" customHeight="false" outlineLevel="0" collapsed="false">
      <c r="A168" s="28" t="s">
        <v>173</v>
      </c>
      <c r="B168" s="29" t="s">
        <v>174</v>
      </c>
      <c r="C168" s="29"/>
      <c r="D168" s="30" t="n">
        <v>3</v>
      </c>
      <c r="E168" s="30" t="n">
        <v>3</v>
      </c>
      <c r="F168" s="30"/>
    </row>
    <row r="169" s="6" customFormat="true" ht="14.25" hidden="false" customHeight="false" outlineLevel="0" collapsed="false">
      <c r="A169" s="3" t="s">
        <v>31</v>
      </c>
      <c r="B169" s="4" t="s">
        <v>174</v>
      </c>
      <c r="C169" s="4" t="s">
        <v>32</v>
      </c>
      <c r="D169" s="5" t="n">
        <v>3</v>
      </c>
      <c r="E169" s="5" t="n">
        <v>3</v>
      </c>
      <c r="F169" s="5"/>
    </row>
    <row r="170" s="6" customFormat="true" ht="14.25" hidden="false" customHeight="false" outlineLevel="0" collapsed="false">
      <c r="A170" s="28" t="s">
        <v>175</v>
      </c>
      <c r="B170" s="29" t="s">
        <v>176</v>
      </c>
      <c r="C170" s="29"/>
      <c r="D170" s="30" t="n">
        <v>78840.6</v>
      </c>
      <c r="E170" s="30" t="n">
        <v>78840.6</v>
      </c>
      <c r="F170" s="30"/>
    </row>
    <row r="171" s="6" customFormat="true" ht="14.25" hidden="false" customHeight="false" outlineLevel="0" collapsed="false">
      <c r="A171" s="28" t="s">
        <v>177</v>
      </c>
      <c r="B171" s="29" t="s">
        <v>178</v>
      </c>
      <c r="C171" s="29"/>
      <c r="D171" s="30" t="n">
        <v>15450.4</v>
      </c>
      <c r="E171" s="30" t="n">
        <v>15450.4</v>
      </c>
      <c r="F171" s="30"/>
    </row>
    <row r="172" s="6" customFormat="true" ht="21.75" hidden="false" customHeight="false" outlineLevel="0" collapsed="false">
      <c r="A172" s="28" t="s">
        <v>179</v>
      </c>
      <c r="B172" s="29" t="s">
        <v>180</v>
      </c>
      <c r="C172" s="29"/>
      <c r="D172" s="30" t="n">
        <v>15367.8</v>
      </c>
      <c r="E172" s="30" t="n">
        <v>15367.8</v>
      </c>
      <c r="F172" s="30"/>
    </row>
    <row r="173" s="6" customFormat="true" ht="14.25" hidden="false" customHeight="false" outlineLevel="0" collapsed="false">
      <c r="A173" s="28" t="s">
        <v>59</v>
      </c>
      <c r="B173" s="29" t="s">
        <v>181</v>
      </c>
      <c r="C173" s="29"/>
      <c r="D173" s="30" t="n">
        <v>8.2</v>
      </c>
      <c r="E173" s="30" t="n">
        <v>8.2</v>
      </c>
      <c r="F173" s="30"/>
    </row>
    <row r="174" s="6" customFormat="true" ht="33.75" hidden="false" customHeight="false" outlineLevel="0" collapsed="false">
      <c r="A174" s="3" t="s">
        <v>33</v>
      </c>
      <c r="B174" s="4" t="s">
        <v>181</v>
      </c>
      <c r="C174" s="4" t="s">
        <v>34</v>
      </c>
      <c r="D174" s="5" t="n">
        <v>8.2</v>
      </c>
      <c r="E174" s="5" t="n">
        <v>8.2</v>
      </c>
      <c r="F174" s="5"/>
    </row>
    <row r="175" s="6" customFormat="true" ht="21.75" hidden="false" customHeight="false" outlineLevel="0" collapsed="false">
      <c r="A175" s="28" t="s">
        <v>109</v>
      </c>
      <c r="B175" s="29" t="s">
        <v>182</v>
      </c>
      <c r="C175" s="29"/>
      <c r="D175" s="30" t="n">
        <v>15359.6</v>
      </c>
      <c r="E175" s="30" t="n">
        <v>15359.6</v>
      </c>
      <c r="F175" s="30"/>
    </row>
    <row r="176" s="6" customFormat="true" ht="33.75" hidden="false" customHeight="false" outlineLevel="0" collapsed="false">
      <c r="A176" s="3" t="s">
        <v>33</v>
      </c>
      <c r="B176" s="4" t="s">
        <v>182</v>
      </c>
      <c r="C176" s="4" t="s">
        <v>34</v>
      </c>
      <c r="D176" s="5" t="n">
        <v>15359.6</v>
      </c>
      <c r="E176" s="5" t="n">
        <v>15359.6</v>
      </c>
      <c r="F176" s="5"/>
    </row>
    <row r="177" s="6" customFormat="true" ht="14.25" hidden="false" customHeight="false" outlineLevel="0" collapsed="false">
      <c r="A177" s="28" t="s">
        <v>183</v>
      </c>
      <c r="B177" s="29" t="s">
        <v>184</v>
      </c>
      <c r="C177" s="29"/>
      <c r="D177" s="30" t="n">
        <v>18</v>
      </c>
      <c r="E177" s="30" t="n">
        <v>18</v>
      </c>
      <c r="F177" s="30"/>
    </row>
    <row r="178" s="6" customFormat="true" ht="14.25" hidden="false" customHeight="false" outlineLevel="0" collapsed="false">
      <c r="A178" s="28" t="s">
        <v>148</v>
      </c>
      <c r="B178" s="29" t="s">
        <v>185</v>
      </c>
      <c r="C178" s="29"/>
      <c r="D178" s="30" t="n">
        <v>4</v>
      </c>
      <c r="E178" s="30" t="n">
        <v>4</v>
      </c>
      <c r="F178" s="30"/>
    </row>
    <row r="179" s="6" customFormat="true" ht="14.25" hidden="false" customHeight="false" outlineLevel="0" collapsed="false">
      <c r="A179" s="3" t="s">
        <v>45</v>
      </c>
      <c r="B179" s="4" t="s">
        <v>185</v>
      </c>
      <c r="C179" s="4" t="s">
        <v>46</v>
      </c>
      <c r="D179" s="5" t="n">
        <v>4</v>
      </c>
      <c r="E179" s="5" t="n">
        <v>4</v>
      </c>
      <c r="F179" s="5"/>
    </row>
    <row r="180" s="6" customFormat="true" ht="14.25" hidden="false" customHeight="false" outlineLevel="0" collapsed="false">
      <c r="A180" s="28" t="s">
        <v>186</v>
      </c>
      <c r="B180" s="29" t="s">
        <v>187</v>
      </c>
      <c r="C180" s="29"/>
      <c r="D180" s="30" t="n">
        <v>14</v>
      </c>
      <c r="E180" s="30" t="n">
        <v>14</v>
      </c>
      <c r="F180" s="30"/>
    </row>
    <row r="181" s="6" customFormat="true" ht="14.25" hidden="false" customHeight="false" outlineLevel="0" collapsed="false">
      <c r="A181" s="3" t="s">
        <v>45</v>
      </c>
      <c r="B181" s="4" t="s">
        <v>187</v>
      </c>
      <c r="C181" s="4" t="s">
        <v>46</v>
      </c>
      <c r="D181" s="5" t="n">
        <v>14</v>
      </c>
      <c r="E181" s="5" t="n">
        <v>14</v>
      </c>
      <c r="F181" s="5"/>
    </row>
    <row r="182" s="6" customFormat="true" ht="21.75" hidden="false" customHeight="false" outlineLevel="0" collapsed="false">
      <c r="A182" s="28" t="s">
        <v>188</v>
      </c>
      <c r="B182" s="29" t="s">
        <v>189</v>
      </c>
      <c r="C182" s="29"/>
      <c r="D182" s="30" t="n">
        <v>64.6</v>
      </c>
      <c r="E182" s="30" t="n">
        <v>64.6</v>
      </c>
      <c r="F182" s="30"/>
    </row>
    <row r="183" s="6" customFormat="true" ht="32.25" hidden="false" customHeight="false" outlineLevel="0" collapsed="false">
      <c r="A183" s="28" t="s">
        <v>35</v>
      </c>
      <c r="B183" s="29" t="s">
        <v>190</v>
      </c>
      <c r="C183" s="29"/>
      <c r="D183" s="30" t="n">
        <v>64.6</v>
      </c>
      <c r="E183" s="30" t="n">
        <v>64.6</v>
      </c>
      <c r="F183" s="30"/>
    </row>
    <row r="184" s="6" customFormat="true" ht="14.25" hidden="false" customHeight="false" outlineLevel="0" collapsed="false">
      <c r="A184" s="3" t="s">
        <v>37</v>
      </c>
      <c r="B184" s="4" t="s">
        <v>190</v>
      </c>
      <c r="C184" s="4" t="s">
        <v>38</v>
      </c>
      <c r="D184" s="5" t="n">
        <v>64.6</v>
      </c>
      <c r="E184" s="5" t="n">
        <v>64.6</v>
      </c>
      <c r="F184" s="5"/>
    </row>
    <row r="185" s="6" customFormat="true" ht="21.75" hidden="false" customHeight="false" outlineLevel="0" collapsed="false">
      <c r="A185" s="28" t="s">
        <v>191</v>
      </c>
      <c r="B185" s="29" t="s">
        <v>192</v>
      </c>
      <c r="C185" s="29"/>
      <c r="D185" s="30" t="n">
        <v>61741.4</v>
      </c>
      <c r="E185" s="30" t="n">
        <v>61741.4</v>
      </c>
      <c r="F185" s="30"/>
    </row>
    <row r="186" s="6" customFormat="true" ht="14.25" hidden="false" customHeight="false" outlineLevel="0" collapsed="false">
      <c r="A186" s="28" t="s">
        <v>193</v>
      </c>
      <c r="B186" s="29" t="s">
        <v>194</v>
      </c>
      <c r="C186" s="29"/>
      <c r="D186" s="30" t="n">
        <v>46573</v>
      </c>
      <c r="E186" s="30" t="n">
        <v>46573</v>
      </c>
      <c r="F186" s="30"/>
    </row>
    <row r="187" s="6" customFormat="true" ht="21.75" hidden="false" customHeight="false" outlineLevel="0" collapsed="false">
      <c r="A187" s="28" t="s">
        <v>109</v>
      </c>
      <c r="B187" s="29" t="s">
        <v>195</v>
      </c>
      <c r="C187" s="29"/>
      <c r="D187" s="30" t="n">
        <v>46573</v>
      </c>
      <c r="E187" s="30" t="n">
        <v>46573</v>
      </c>
      <c r="F187" s="30"/>
    </row>
    <row r="188" s="6" customFormat="true" ht="33.75" hidden="false" customHeight="false" outlineLevel="0" collapsed="false">
      <c r="A188" s="3" t="s">
        <v>33</v>
      </c>
      <c r="B188" s="4" t="s">
        <v>195</v>
      </c>
      <c r="C188" s="4" t="s">
        <v>34</v>
      </c>
      <c r="D188" s="5" t="n">
        <v>46573</v>
      </c>
      <c r="E188" s="5" t="n">
        <v>46573</v>
      </c>
      <c r="F188" s="5"/>
    </row>
    <row r="189" s="6" customFormat="true" ht="14.25" hidden="false" customHeight="false" outlineLevel="0" collapsed="false">
      <c r="A189" s="28" t="s">
        <v>196</v>
      </c>
      <c r="B189" s="29" t="s">
        <v>197</v>
      </c>
      <c r="C189" s="29"/>
      <c r="D189" s="30" t="n">
        <v>83</v>
      </c>
      <c r="E189" s="30" t="n">
        <v>83</v>
      </c>
      <c r="F189" s="30"/>
    </row>
    <row r="190" s="6" customFormat="true" ht="14.25" hidden="false" customHeight="false" outlineLevel="0" collapsed="false">
      <c r="A190" s="28" t="s">
        <v>148</v>
      </c>
      <c r="B190" s="29" t="s">
        <v>198</v>
      </c>
      <c r="C190" s="29"/>
      <c r="D190" s="30" t="n">
        <v>25</v>
      </c>
      <c r="E190" s="30" t="n">
        <v>25</v>
      </c>
      <c r="F190" s="30"/>
    </row>
    <row r="191" s="6" customFormat="true" ht="14.25" hidden="false" customHeight="false" outlineLevel="0" collapsed="false">
      <c r="A191" s="3" t="s">
        <v>45</v>
      </c>
      <c r="B191" s="4" t="s">
        <v>198</v>
      </c>
      <c r="C191" s="4" t="s">
        <v>46</v>
      </c>
      <c r="D191" s="5" t="n">
        <v>25</v>
      </c>
      <c r="E191" s="5" t="n">
        <v>25</v>
      </c>
      <c r="F191" s="5"/>
    </row>
    <row r="192" s="6" customFormat="true" ht="14.25" hidden="false" customHeight="false" outlineLevel="0" collapsed="false">
      <c r="A192" s="28" t="s">
        <v>43</v>
      </c>
      <c r="B192" s="29" t="s">
        <v>199</v>
      </c>
      <c r="C192" s="29"/>
      <c r="D192" s="30" t="n">
        <v>57</v>
      </c>
      <c r="E192" s="30" t="n">
        <v>57</v>
      </c>
      <c r="F192" s="30"/>
    </row>
    <row r="193" s="6" customFormat="true" ht="14.25" hidden="false" customHeight="false" outlineLevel="0" collapsed="false">
      <c r="A193" s="3" t="s">
        <v>45</v>
      </c>
      <c r="B193" s="4" t="s">
        <v>199</v>
      </c>
      <c r="C193" s="4" t="s">
        <v>46</v>
      </c>
      <c r="D193" s="5" t="n">
        <v>57</v>
      </c>
      <c r="E193" s="5" t="n">
        <v>57</v>
      </c>
      <c r="F193" s="5"/>
    </row>
    <row r="194" s="6" customFormat="true" ht="42.75" hidden="false" customHeight="false" outlineLevel="0" collapsed="false">
      <c r="A194" s="28" t="s">
        <v>91</v>
      </c>
      <c r="B194" s="29" t="s">
        <v>200</v>
      </c>
      <c r="C194" s="29"/>
      <c r="D194" s="30" t="n">
        <v>1</v>
      </c>
      <c r="E194" s="30" t="n">
        <v>1</v>
      </c>
      <c r="F194" s="30"/>
    </row>
    <row r="195" s="6" customFormat="true" ht="14.25" hidden="false" customHeight="false" outlineLevel="0" collapsed="false">
      <c r="A195" s="3" t="s">
        <v>45</v>
      </c>
      <c r="B195" s="4" t="s">
        <v>200</v>
      </c>
      <c r="C195" s="4" t="s">
        <v>46</v>
      </c>
      <c r="D195" s="5" t="n">
        <v>1</v>
      </c>
      <c r="E195" s="5" t="n">
        <v>1</v>
      </c>
      <c r="F195" s="5"/>
    </row>
    <row r="196" s="6" customFormat="true" ht="14.25" hidden="false" customHeight="false" outlineLevel="0" collapsed="false">
      <c r="A196" s="28" t="s">
        <v>201</v>
      </c>
      <c r="B196" s="29" t="s">
        <v>202</v>
      </c>
      <c r="C196" s="29"/>
      <c r="D196" s="30" t="n">
        <v>6970.1</v>
      </c>
      <c r="E196" s="30" t="n">
        <v>6970.1</v>
      </c>
      <c r="F196" s="30"/>
    </row>
    <row r="197" s="6" customFormat="true" ht="21.75" hidden="false" customHeight="false" outlineLevel="0" collapsed="false">
      <c r="A197" s="28" t="s">
        <v>141</v>
      </c>
      <c r="B197" s="29" t="s">
        <v>203</v>
      </c>
      <c r="C197" s="29"/>
      <c r="D197" s="30" t="n">
        <v>6964.1</v>
      </c>
      <c r="E197" s="30" t="n">
        <v>6964.1</v>
      </c>
      <c r="F197" s="30"/>
    </row>
    <row r="198" s="6" customFormat="true" ht="14.25" hidden="false" customHeight="false" outlineLevel="0" collapsed="false">
      <c r="A198" s="3" t="s">
        <v>27</v>
      </c>
      <c r="B198" s="4" t="s">
        <v>203</v>
      </c>
      <c r="C198" s="4" t="s">
        <v>28</v>
      </c>
      <c r="D198" s="5" t="n">
        <v>5343.7</v>
      </c>
      <c r="E198" s="5" t="n">
        <v>5343.7</v>
      </c>
      <c r="F198" s="5"/>
    </row>
    <row r="199" s="6" customFormat="true" ht="14.25" hidden="false" customHeight="false" outlineLevel="0" collapsed="false">
      <c r="A199" s="3" t="s">
        <v>37</v>
      </c>
      <c r="B199" s="4" t="s">
        <v>203</v>
      </c>
      <c r="C199" s="4" t="s">
        <v>38</v>
      </c>
      <c r="D199" s="5" t="n">
        <v>0.7</v>
      </c>
      <c r="E199" s="5" t="n">
        <v>0.7</v>
      </c>
      <c r="F199" s="5"/>
    </row>
    <row r="200" s="6" customFormat="true" ht="22.5" hidden="false" customHeight="false" outlineLevel="0" collapsed="false">
      <c r="A200" s="3" t="s">
        <v>29</v>
      </c>
      <c r="B200" s="4" t="s">
        <v>203</v>
      </c>
      <c r="C200" s="4" t="s">
        <v>30</v>
      </c>
      <c r="D200" s="5" t="n">
        <v>1613.9</v>
      </c>
      <c r="E200" s="5" t="n">
        <v>1613.9</v>
      </c>
      <c r="F200" s="5"/>
    </row>
    <row r="201" s="6" customFormat="true" ht="14.25" hidden="false" customHeight="false" outlineLevel="0" collapsed="false">
      <c r="A201" s="3" t="s">
        <v>31</v>
      </c>
      <c r="B201" s="4" t="s">
        <v>203</v>
      </c>
      <c r="C201" s="4" t="s">
        <v>32</v>
      </c>
      <c r="D201" s="5" t="n">
        <v>5.8</v>
      </c>
      <c r="E201" s="5" t="n">
        <v>5.8</v>
      </c>
      <c r="F201" s="5"/>
    </row>
    <row r="202" s="6" customFormat="true" ht="14.25" hidden="false" customHeight="false" outlineLevel="0" collapsed="false">
      <c r="A202" s="28" t="s">
        <v>59</v>
      </c>
      <c r="B202" s="29" t="s">
        <v>204</v>
      </c>
      <c r="C202" s="29"/>
      <c r="D202" s="30" t="n">
        <v>6</v>
      </c>
      <c r="E202" s="30" t="n">
        <v>6</v>
      </c>
      <c r="F202" s="30"/>
    </row>
    <row r="203" s="6" customFormat="true" ht="14.25" hidden="false" customHeight="false" outlineLevel="0" collapsed="false">
      <c r="A203" s="3" t="s">
        <v>85</v>
      </c>
      <c r="B203" s="4" t="s">
        <v>204</v>
      </c>
      <c r="C203" s="4" t="s">
        <v>86</v>
      </c>
      <c r="D203" s="5" t="n">
        <v>6</v>
      </c>
      <c r="E203" s="5" t="n">
        <v>6</v>
      </c>
      <c r="F203" s="5"/>
    </row>
    <row r="204" s="6" customFormat="true" ht="21.75" hidden="false" customHeight="false" outlineLevel="0" collapsed="false">
      <c r="A204" s="28" t="s">
        <v>205</v>
      </c>
      <c r="B204" s="29" t="s">
        <v>206</v>
      </c>
      <c r="C204" s="29"/>
      <c r="D204" s="30" t="n">
        <v>3146.7</v>
      </c>
      <c r="E204" s="30" t="n">
        <v>3146.7</v>
      </c>
      <c r="F204" s="30"/>
    </row>
    <row r="205" s="6" customFormat="true" ht="21.75" hidden="false" customHeight="false" outlineLevel="0" collapsed="false">
      <c r="A205" s="28" t="s">
        <v>141</v>
      </c>
      <c r="B205" s="29" t="s">
        <v>207</v>
      </c>
      <c r="C205" s="29"/>
      <c r="D205" s="30" t="n">
        <v>3140.5</v>
      </c>
      <c r="E205" s="30" t="n">
        <v>3140.5</v>
      </c>
      <c r="F205" s="30"/>
    </row>
    <row r="206" s="6" customFormat="true" ht="14.25" hidden="false" customHeight="false" outlineLevel="0" collapsed="false">
      <c r="A206" s="3" t="s">
        <v>27</v>
      </c>
      <c r="B206" s="4" t="s">
        <v>207</v>
      </c>
      <c r="C206" s="4" t="s">
        <v>28</v>
      </c>
      <c r="D206" s="5" t="n">
        <v>2342.1</v>
      </c>
      <c r="E206" s="5" t="n">
        <v>2342.1</v>
      </c>
      <c r="F206" s="5"/>
    </row>
    <row r="207" s="6" customFormat="true" ht="14.25" hidden="false" customHeight="false" outlineLevel="0" collapsed="false">
      <c r="A207" s="3" t="s">
        <v>37</v>
      </c>
      <c r="B207" s="4" t="s">
        <v>207</v>
      </c>
      <c r="C207" s="4" t="s">
        <v>38</v>
      </c>
      <c r="D207" s="5" t="n">
        <v>1.7</v>
      </c>
      <c r="E207" s="5" t="n">
        <v>1.7</v>
      </c>
      <c r="F207" s="5"/>
    </row>
    <row r="208" s="6" customFormat="true" ht="22.5" hidden="false" customHeight="false" outlineLevel="0" collapsed="false">
      <c r="A208" s="3" t="s">
        <v>29</v>
      </c>
      <c r="B208" s="4" t="s">
        <v>207</v>
      </c>
      <c r="C208" s="4" t="s">
        <v>30</v>
      </c>
      <c r="D208" s="5" t="n">
        <v>707.3</v>
      </c>
      <c r="E208" s="5" t="n">
        <v>707.3</v>
      </c>
      <c r="F208" s="5"/>
    </row>
    <row r="209" s="6" customFormat="true" ht="14.25" hidden="false" customHeight="false" outlineLevel="0" collapsed="false">
      <c r="A209" s="3" t="s">
        <v>31</v>
      </c>
      <c r="B209" s="4" t="s">
        <v>207</v>
      </c>
      <c r="C209" s="4" t="s">
        <v>32</v>
      </c>
      <c r="D209" s="5" t="n">
        <v>89.4</v>
      </c>
      <c r="E209" s="5" t="n">
        <v>89.4</v>
      </c>
      <c r="F209" s="5"/>
    </row>
    <row r="210" s="6" customFormat="true" ht="14.25" hidden="false" customHeight="false" outlineLevel="0" collapsed="false">
      <c r="A210" s="28" t="s">
        <v>59</v>
      </c>
      <c r="B210" s="29" t="s">
        <v>208</v>
      </c>
      <c r="C210" s="29"/>
      <c r="D210" s="30" t="n">
        <v>6.2</v>
      </c>
      <c r="E210" s="30" t="n">
        <v>6.2</v>
      </c>
      <c r="F210" s="30"/>
    </row>
    <row r="211" s="6" customFormat="true" ht="14.25" hidden="false" customHeight="false" outlineLevel="0" collapsed="false">
      <c r="A211" s="3" t="s">
        <v>85</v>
      </c>
      <c r="B211" s="4" t="s">
        <v>208</v>
      </c>
      <c r="C211" s="4" t="s">
        <v>86</v>
      </c>
      <c r="D211" s="5" t="n">
        <v>6.2</v>
      </c>
      <c r="E211" s="5" t="n">
        <v>6.2</v>
      </c>
      <c r="F211" s="5"/>
    </row>
    <row r="212" s="6" customFormat="true" ht="14.25" hidden="false" customHeight="false" outlineLevel="0" collapsed="false">
      <c r="A212" s="28" t="s">
        <v>209</v>
      </c>
      <c r="B212" s="29" t="s">
        <v>210</v>
      </c>
      <c r="C212" s="29"/>
      <c r="D212" s="30" t="n">
        <v>2357.1</v>
      </c>
      <c r="E212" s="30" t="n">
        <v>2357.1</v>
      </c>
      <c r="F212" s="30"/>
    </row>
    <row r="213" s="6" customFormat="true" ht="21.75" hidden="false" customHeight="false" outlineLevel="0" collapsed="false">
      <c r="A213" s="28" t="s">
        <v>109</v>
      </c>
      <c r="B213" s="29" t="s">
        <v>211</v>
      </c>
      <c r="C213" s="29"/>
      <c r="D213" s="30" t="n">
        <v>2357.1</v>
      </c>
      <c r="E213" s="30" t="n">
        <v>2357.1</v>
      </c>
      <c r="F213" s="30"/>
    </row>
    <row r="214" s="6" customFormat="true" ht="33.75" hidden="false" customHeight="false" outlineLevel="0" collapsed="false">
      <c r="A214" s="3" t="s">
        <v>33</v>
      </c>
      <c r="B214" s="4" t="s">
        <v>211</v>
      </c>
      <c r="C214" s="4" t="s">
        <v>34</v>
      </c>
      <c r="D214" s="5" t="n">
        <v>2357.1</v>
      </c>
      <c r="E214" s="5" t="n">
        <v>2357.1</v>
      </c>
      <c r="F214" s="5"/>
    </row>
    <row r="215" s="6" customFormat="true" ht="21.75" hidden="false" customHeight="false" outlineLevel="0" collapsed="false">
      <c r="A215" s="28" t="s">
        <v>212</v>
      </c>
      <c r="B215" s="29" t="s">
        <v>213</v>
      </c>
      <c r="C215" s="29"/>
      <c r="D215" s="30" t="n">
        <v>333.8</v>
      </c>
      <c r="E215" s="30" t="n">
        <v>333.8</v>
      </c>
      <c r="F215" s="30"/>
    </row>
    <row r="216" s="6" customFormat="true" ht="32.25" hidden="false" customHeight="false" outlineLevel="0" collapsed="false">
      <c r="A216" s="28" t="s">
        <v>35</v>
      </c>
      <c r="B216" s="29" t="s">
        <v>214</v>
      </c>
      <c r="C216" s="29"/>
      <c r="D216" s="30" t="n">
        <v>333.8</v>
      </c>
      <c r="E216" s="30" t="n">
        <v>333.8</v>
      </c>
      <c r="F216" s="30"/>
    </row>
    <row r="217" s="6" customFormat="true" ht="14.25" hidden="false" customHeight="false" outlineLevel="0" collapsed="false">
      <c r="A217" s="3" t="s">
        <v>37</v>
      </c>
      <c r="B217" s="4" t="s">
        <v>214</v>
      </c>
      <c r="C217" s="4" t="s">
        <v>38</v>
      </c>
      <c r="D217" s="5" t="n">
        <v>333.8</v>
      </c>
      <c r="E217" s="5" t="n">
        <v>333.8</v>
      </c>
      <c r="F217" s="5"/>
    </row>
    <row r="218" s="6" customFormat="true" ht="14.25" hidden="false" customHeight="false" outlineLevel="0" collapsed="false">
      <c r="A218" s="28" t="s">
        <v>57</v>
      </c>
      <c r="B218" s="29" t="s">
        <v>215</v>
      </c>
      <c r="C218" s="29"/>
      <c r="D218" s="30" t="n">
        <v>156.5</v>
      </c>
      <c r="E218" s="30" t="n">
        <v>156.5</v>
      </c>
      <c r="F218" s="30"/>
    </row>
    <row r="219" s="6" customFormat="true" ht="14.25" hidden="false" customHeight="false" outlineLevel="0" collapsed="false">
      <c r="A219" s="28" t="s">
        <v>59</v>
      </c>
      <c r="B219" s="29" t="s">
        <v>216</v>
      </c>
      <c r="C219" s="29"/>
      <c r="D219" s="30" t="n">
        <v>26.4</v>
      </c>
      <c r="E219" s="30" t="n">
        <v>26.4</v>
      </c>
      <c r="F219" s="30"/>
    </row>
    <row r="220" s="6" customFormat="true" ht="33.75" hidden="false" customHeight="false" outlineLevel="0" collapsed="false">
      <c r="A220" s="3" t="s">
        <v>33</v>
      </c>
      <c r="B220" s="4" t="s">
        <v>216</v>
      </c>
      <c r="C220" s="4" t="s">
        <v>34</v>
      </c>
      <c r="D220" s="5" t="n">
        <v>26.4</v>
      </c>
      <c r="E220" s="5" t="n">
        <v>26.4</v>
      </c>
      <c r="F220" s="5"/>
    </row>
    <row r="221" s="6" customFormat="true" ht="14.25" hidden="false" customHeight="false" outlineLevel="0" collapsed="false">
      <c r="A221" s="28" t="s">
        <v>63</v>
      </c>
      <c r="B221" s="29" t="s">
        <v>217</v>
      </c>
      <c r="C221" s="29"/>
      <c r="D221" s="30" t="n">
        <v>130.1</v>
      </c>
      <c r="E221" s="30" t="n">
        <v>130.1</v>
      </c>
      <c r="F221" s="30"/>
    </row>
    <row r="222" s="6" customFormat="true" ht="33.75" hidden="false" customHeight="false" outlineLevel="0" collapsed="false">
      <c r="A222" s="3" t="s">
        <v>33</v>
      </c>
      <c r="B222" s="4" t="s">
        <v>217</v>
      </c>
      <c r="C222" s="4" t="s">
        <v>34</v>
      </c>
      <c r="D222" s="5" t="n">
        <v>130.1</v>
      </c>
      <c r="E222" s="5" t="n">
        <v>130.1</v>
      </c>
      <c r="F222" s="5"/>
    </row>
    <row r="223" s="6" customFormat="true" ht="14.25" hidden="false" customHeight="false" outlineLevel="0" collapsed="false">
      <c r="A223" s="28" t="s">
        <v>218</v>
      </c>
      <c r="B223" s="29" t="s">
        <v>219</v>
      </c>
      <c r="C223" s="29"/>
      <c r="D223" s="30" t="n">
        <v>2121.2</v>
      </c>
      <c r="E223" s="30" t="n">
        <v>2121.2</v>
      </c>
      <c r="F223" s="30"/>
    </row>
    <row r="224" s="6" customFormat="true" ht="21.75" hidden="false" customHeight="false" outlineLevel="0" collapsed="false">
      <c r="A224" s="28" t="s">
        <v>109</v>
      </c>
      <c r="B224" s="29" t="s">
        <v>220</v>
      </c>
      <c r="C224" s="29"/>
      <c r="D224" s="30" t="n">
        <v>2121.2</v>
      </c>
      <c r="E224" s="30" t="n">
        <v>2121.2</v>
      </c>
      <c r="F224" s="30"/>
    </row>
    <row r="225" s="6" customFormat="true" ht="33.75" hidden="false" customHeight="false" outlineLevel="0" collapsed="false">
      <c r="A225" s="3" t="s">
        <v>33</v>
      </c>
      <c r="B225" s="4" t="s">
        <v>220</v>
      </c>
      <c r="C225" s="4" t="s">
        <v>34</v>
      </c>
      <c r="D225" s="5" t="n">
        <v>2121.2</v>
      </c>
      <c r="E225" s="5" t="n">
        <v>2121.2</v>
      </c>
      <c r="F225" s="5"/>
    </row>
    <row r="226" s="6" customFormat="true" ht="21.75" hidden="false" customHeight="false" outlineLevel="0" collapsed="false">
      <c r="A226" s="28" t="s">
        <v>221</v>
      </c>
      <c r="B226" s="29" t="s">
        <v>222</v>
      </c>
      <c r="C226" s="29"/>
      <c r="D226" s="30" t="n">
        <v>1648.8</v>
      </c>
      <c r="E226" s="30" t="n">
        <v>1648.8</v>
      </c>
      <c r="F226" s="30"/>
    </row>
    <row r="227" s="6" customFormat="true" ht="21.75" hidden="false" customHeight="false" outlineLevel="0" collapsed="false">
      <c r="A227" s="28" t="s">
        <v>223</v>
      </c>
      <c r="B227" s="29" t="s">
        <v>224</v>
      </c>
      <c r="C227" s="29"/>
      <c r="D227" s="30" t="n">
        <v>1648.8</v>
      </c>
      <c r="E227" s="30" t="n">
        <v>1648.8</v>
      </c>
      <c r="F227" s="30"/>
    </row>
    <row r="228" s="6" customFormat="true" ht="21.75" hidden="false" customHeight="false" outlineLevel="0" collapsed="false">
      <c r="A228" s="28" t="s">
        <v>109</v>
      </c>
      <c r="B228" s="29" t="s">
        <v>225</v>
      </c>
      <c r="C228" s="29"/>
      <c r="D228" s="30" t="n">
        <v>1648.8</v>
      </c>
      <c r="E228" s="30" t="n">
        <v>1648.8</v>
      </c>
      <c r="F228" s="30"/>
    </row>
    <row r="229" s="6" customFormat="true" ht="33.75" hidden="false" customHeight="false" outlineLevel="0" collapsed="false">
      <c r="A229" s="3" t="s">
        <v>33</v>
      </c>
      <c r="B229" s="4" t="s">
        <v>225</v>
      </c>
      <c r="C229" s="4" t="s">
        <v>34</v>
      </c>
      <c r="D229" s="5" t="n">
        <v>1648.8</v>
      </c>
      <c r="E229" s="5" t="n">
        <v>1648.8</v>
      </c>
      <c r="F229" s="5"/>
    </row>
    <row r="230" s="6" customFormat="true" ht="21.75" hidden="false" customHeight="false" outlineLevel="0" collapsed="false">
      <c r="A230" s="28" t="s">
        <v>226</v>
      </c>
      <c r="B230" s="29" t="s">
        <v>227</v>
      </c>
      <c r="C230" s="29"/>
      <c r="D230" s="30" t="n">
        <v>19048.7</v>
      </c>
      <c r="E230" s="30" t="n">
        <v>19048.7</v>
      </c>
      <c r="F230" s="30"/>
    </row>
    <row r="231" s="6" customFormat="true" ht="14.25" hidden="false" customHeight="false" outlineLevel="0" collapsed="false">
      <c r="A231" s="28" t="s">
        <v>228</v>
      </c>
      <c r="B231" s="29" t="s">
        <v>229</v>
      </c>
      <c r="C231" s="29"/>
      <c r="D231" s="30" t="n">
        <v>15161.1</v>
      </c>
      <c r="E231" s="30" t="n">
        <v>15161.1</v>
      </c>
      <c r="F231" s="30"/>
    </row>
    <row r="232" s="6" customFormat="true" ht="14.25" hidden="false" customHeight="false" outlineLevel="0" collapsed="false">
      <c r="A232" s="28" t="s">
        <v>230</v>
      </c>
      <c r="B232" s="29" t="s">
        <v>231</v>
      </c>
      <c r="C232" s="29"/>
      <c r="D232" s="30" t="n">
        <v>5760.8</v>
      </c>
      <c r="E232" s="30" t="n">
        <v>5760.8</v>
      </c>
      <c r="F232" s="30"/>
    </row>
    <row r="233" s="6" customFormat="true" ht="14.25" hidden="false" customHeight="false" outlineLevel="0" collapsed="false">
      <c r="A233" s="28" t="s">
        <v>232</v>
      </c>
      <c r="B233" s="29" t="s">
        <v>233</v>
      </c>
      <c r="C233" s="29"/>
      <c r="D233" s="30" t="n">
        <v>4968.8</v>
      </c>
      <c r="E233" s="30" t="n">
        <v>4968.8</v>
      </c>
      <c r="F233" s="30"/>
    </row>
    <row r="234" s="6" customFormat="true" ht="22.5" hidden="false" customHeight="false" outlineLevel="0" collapsed="false">
      <c r="A234" s="3" t="s">
        <v>39</v>
      </c>
      <c r="B234" s="4" t="s">
        <v>233</v>
      </c>
      <c r="C234" s="4" t="s">
        <v>40</v>
      </c>
      <c r="D234" s="5" t="n">
        <v>1143.3</v>
      </c>
      <c r="E234" s="5" t="n">
        <v>1143.3</v>
      </c>
      <c r="F234" s="5"/>
    </row>
    <row r="235" s="6" customFormat="true" ht="22.5" hidden="false" customHeight="false" outlineLevel="0" collapsed="false">
      <c r="A235" s="3" t="s">
        <v>234</v>
      </c>
      <c r="B235" s="4" t="s">
        <v>233</v>
      </c>
      <c r="C235" s="4" t="s">
        <v>235</v>
      </c>
      <c r="D235" s="5" t="n">
        <v>3825.5</v>
      </c>
      <c r="E235" s="5" t="n">
        <v>3825.5</v>
      </c>
      <c r="F235" s="5"/>
    </row>
    <row r="236" s="6" customFormat="true" ht="32.25" hidden="false" customHeight="false" outlineLevel="0" collapsed="false">
      <c r="A236" s="28" t="s">
        <v>236</v>
      </c>
      <c r="B236" s="29" t="s">
        <v>237</v>
      </c>
      <c r="C236" s="29"/>
      <c r="D236" s="30" t="n">
        <v>772</v>
      </c>
      <c r="E236" s="30" t="n">
        <v>772</v>
      </c>
      <c r="F236" s="30"/>
    </row>
    <row r="237" s="6" customFormat="true" ht="22.5" hidden="false" customHeight="false" outlineLevel="0" collapsed="false">
      <c r="A237" s="3" t="s">
        <v>39</v>
      </c>
      <c r="B237" s="4" t="s">
        <v>237</v>
      </c>
      <c r="C237" s="4" t="s">
        <v>40</v>
      </c>
      <c r="D237" s="5" t="n">
        <v>772</v>
      </c>
      <c r="E237" s="5" t="n">
        <v>772</v>
      </c>
      <c r="F237" s="5"/>
    </row>
    <row r="238" s="6" customFormat="true" ht="21.75" hidden="false" customHeight="false" outlineLevel="0" collapsed="false">
      <c r="A238" s="28" t="s">
        <v>238</v>
      </c>
      <c r="B238" s="29" t="s">
        <v>239</v>
      </c>
      <c r="C238" s="29"/>
      <c r="D238" s="30" t="n">
        <v>20</v>
      </c>
      <c r="E238" s="30" t="n">
        <v>20</v>
      </c>
      <c r="F238" s="30"/>
    </row>
    <row r="239" s="6" customFormat="true" ht="14.25" hidden="false" customHeight="false" outlineLevel="0" collapsed="false">
      <c r="A239" s="3" t="s">
        <v>31</v>
      </c>
      <c r="B239" s="4" t="s">
        <v>239</v>
      </c>
      <c r="C239" s="4" t="s">
        <v>32</v>
      </c>
      <c r="D239" s="5" t="n">
        <v>20</v>
      </c>
      <c r="E239" s="5" t="n">
        <v>20</v>
      </c>
      <c r="F239" s="5"/>
    </row>
    <row r="240" s="6" customFormat="true" ht="21.75" hidden="false" customHeight="false" outlineLevel="0" collapsed="false">
      <c r="A240" s="28" t="s">
        <v>240</v>
      </c>
      <c r="B240" s="29" t="s">
        <v>241</v>
      </c>
      <c r="C240" s="29"/>
      <c r="D240" s="30" t="n">
        <v>1566</v>
      </c>
      <c r="E240" s="30" t="n">
        <v>1566</v>
      </c>
      <c r="F240" s="30"/>
    </row>
    <row r="241" s="6" customFormat="true" ht="21.75" hidden="false" customHeight="false" outlineLevel="0" collapsed="false">
      <c r="A241" s="28" t="s">
        <v>242</v>
      </c>
      <c r="B241" s="29" t="s">
        <v>243</v>
      </c>
      <c r="C241" s="29"/>
      <c r="D241" s="30" t="n">
        <v>63.8</v>
      </c>
      <c r="E241" s="30" t="n">
        <v>63.8</v>
      </c>
      <c r="F241" s="30"/>
    </row>
    <row r="242" s="6" customFormat="true" ht="14.25" hidden="false" customHeight="false" outlineLevel="0" collapsed="false">
      <c r="A242" s="3" t="s">
        <v>135</v>
      </c>
      <c r="B242" s="4" t="s">
        <v>243</v>
      </c>
      <c r="C242" s="4" t="s">
        <v>136</v>
      </c>
      <c r="D242" s="5" t="n">
        <v>48.4</v>
      </c>
      <c r="E242" s="5" t="n">
        <v>48.4</v>
      </c>
      <c r="F242" s="5"/>
    </row>
    <row r="243" s="6" customFormat="true" ht="22.5" hidden="false" customHeight="false" outlineLevel="0" collapsed="false">
      <c r="A243" s="3" t="s">
        <v>137</v>
      </c>
      <c r="B243" s="4" t="s">
        <v>243</v>
      </c>
      <c r="C243" s="4" t="s">
        <v>138</v>
      </c>
      <c r="D243" s="5" t="n">
        <v>14.7</v>
      </c>
      <c r="E243" s="5" t="n">
        <v>14.7</v>
      </c>
      <c r="F243" s="5"/>
    </row>
    <row r="244" s="6" customFormat="true" ht="14.25" hidden="false" customHeight="false" outlineLevel="0" collapsed="false">
      <c r="A244" s="3" t="s">
        <v>31</v>
      </c>
      <c r="B244" s="4" t="s">
        <v>243</v>
      </c>
      <c r="C244" s="4" t="s">
        <v>32</v>
      </c>
      <c r="D244" s="5" t="n">
        <v>0.7</v>
      </c>
      <c r="E244" s="5" t="n">
        <v>0.7</v>
      </c>
      <c r="F244" s="5"/>
    </row>
    <row r="245" s="6" customFormat="true" ht="21.75" hidden="false" customHeight="false" outlineLevel="0" collapsed="false">
      <c r="A245" s="28" t="s">
        <v>244</v>
      </c>
      <c r="B245" s="29" t="s">
        <v>245</v>
      </c>
      <c r="C245" s="29"/>
      <c r="D245" s="30" t="n">
        <v>1126.7</v>
      </c>
      <c r="E245" s="30" t="n">
        <v>1126.7</v>
      </c>
      <c r="F245" s="30"/>
    </row>
    <row r="246" s="6" customFormat="true" ht="14.25" hidden="false" customHeight="false" outlineLevel="0" collapsed="false">
      <c r="A246" s="3" t="s">
        <v>135</v>
      </c>
      <c r="B246" s="4" t="s">
        <v>245</v>
      </c>
      <c r="C246" s="4" t="s">
        <v>136</v>
      </c>
      <c r="D246" s="5" t="n">
        <v>855</v>
      </c>
      <c r="E246" s="5" t="n">
        <v>855</v>
      </c>
      <c r="F246" s="5"/>
    </row>
    <row r="247" s="6" customFormat="true" ht="22.5" hidden="false" customHeight="false" outlineLevel="0" collapsed="false">
      <c r="A247" s="3" t="s">
        <v>137</v>
      </c>
      <c r="B247" s="4" t="s">
        <v>245</v>
      </c>
      <c r="C247" s="4" t="s">
        <v>138</v>
      </c>
      <c r="D247" s="5" t="n">
        <v>258.9</v>
      </c>
      <c r="E247" s="5" t="n">
        <v>258.9</v>
      </c>
      <c r="F247" s="5"/>
    </row>
    <row r="248" s="6" customFormat="true" ht="14.25" hidden="false" customHeight="false" outlineLevel="0" collapsed="false">
      <c r="A248" s="3" t="s">
        <v>31</v>
      </c>
      <c r="B248" s="4" t="s">
        <v>245</v>
      </c>
      <c r="C248" s="4" t="s">
        <v>32</v>
      </c>
      <c r="D248" s="5" t="n">
        <v>12.8</v>
      </c>
      <c r="E248" s="5" t="n">
        <v>12.8</v>
      </c>
      <c r="F248" s="5"/>
    </row>
    <row r="249" s="6" customFormat="true" ht="14.25" hidden="false" customHeight="false" outlineLevel="0" collapsed="false">
      <c r="A249" s="28" t="s">
        <v>246</v>
      </c>
      <c r="B249" s="29" t="s">
        <v>247</v>
      </c>
      <c r="C249" s="29"/>
      <c r="D249" s="30" t="n">
        <v>375.5</v>
      </c>
      <c r="E249" s="30" t="n">
        <v>375.5</v>
      </c>
      <c r="F249" s="30"/>
    </row>
    <row r="250" s="6" customFormat="true" ht="14.25" hidden="false" customHeight="false" outlineLevel="0" collapsed="false">
      <c r="A250" s="3" t="s">
        <v>135</v>
      </c>
      <c r="B250" s="4" t="s">
        <v>247</v>
      </c>
      <c r="C250" s="4" t="s">
        <v>136</v>
      </c>
      <c r="D250" s="5" t="n">
        <v>285</v>
      </c>
      <c r="E250" s="5" t="n">
        <v>285</v>
      </c>
      <c r="F250" s="5"/>
    </row>
    <row r="251" s="6" customFormat="true" ht="22.5" hidden="false" customHeight="false" outlineLevel="0" collapsed="false">
      <c r="A251" s="3" t="s">
        <v>137</v>
      </c>
      <c r="B251" s="4" t="s">
        <v>247</v>
      </c>
      <c r="C251" s="4" t="s">
        <v>138</v>
      </c>
      <c r="D251" s="5" t="n">
        <v>86.3</v>
      </c>
      <c r="E251" s="5" t="n">
        <v>86.3</v>
      </c>
      <c r="F251" s="5"/>
    </row>
    <row r="252" s="6" customFormat="true" ht="14.25" hidden="false" customHeight="false" outlineLevel="0" collapsed="false">
      <c r="A252" s="3" t="s">
        <v>31</v>
      </c>
      <c r="B252" s="4" t="s">
        <v>247</v>
      </c>
      <c r="C252" s="4" t="s">
        <v>32</v>
      </c>
      <c r="D252" s="5" t="n">
        <v>4.2</v>
      </c>
      <c r="E252" s="5" t="n">
        <v>4.2</v>
      </c>
      <c r="F252" s="5"/>
    </row>
    <row r="253" s="6" customFormat="true" ht="14.25" hidden="false" customHeight="false" outlineLevel="0" collapsed="false">
      <c r="A253" s="28" t="s">
        <v>248</v>
      </c>
      <c r="B253" s="29" t="s">
        <v>249</v>
      </c>
      <c r="C253" s="29"/>
      <c r="D253" s="30" t="n">
        <v>7155.7</v>
      </c>
      <c r="E253" s="30" t="n">
        <v>7155.7</v>
      </c>
      <c r="F253" s="30"/>
    </row>
    <row r="254" s="6" customFormat="true" ht="21.75" hidden="false" customHeight="false" outlineLevel="0" collapsed="false">
      <c r="A254" s="28" t="s">
        <v>250</v>
      </c>
      <c r="B254" s="29" t="s">
        <v>251</v>
      </c>
      <c r="C254" s="29"/>
      <c r="D254" s="30" t="n">
        <v>883.6</v>
      </c>
      <c r="E254" s="30" t="n">
        <v>883.6</v>
      </c>
      <c r="F254" s="30"/>
    </row>
    <row r="255" s="6" customFormat="true" ht="14.25" hidden="false" customHeight="false" outlineLevel="0" collapsed="false">
      <c r="A255" s="3" t="s">
        <v>31</v>
      </c>
      <c r="B255" s="4" t="s">
        <v>251</v>
      </c>
      <c r="C255" s="4" t="s">
        <v>32</v>
      </c>
      <c r="D255" s="5" t="n">
        <v>559.9</v>
      </c>
      <c r="E255" s="5" t="n">
        <v>559.9</v>
      </c>
      <c r="F255" s="5"/>
    </row>
    <row r="256" s="6" customFormat="true" ht="22.5" hidden="false" customHeight="false" outlineLevel="0" collapsed="false">
      <c r="A256" s="3" t="s">
        <v>252</v>
      </c>
      <c r="B256" s="4" t="s">
        <v>251</v>
      </c>
      <c r="C256" s="4" t="s">
        <v>253</v>
      </c>
      <c r="D256" s="5" t="n">
        <v>323.7</v>
      </c>
      <c r="E256" s="5" t="n">
        <v>323.7</v>
      </c>
      <c r="F256" s="5"/>
    </row>
    <row r="257" s="6" customFormat="true" ht="21.75" hidden="false" customHeight="false" outlineLevel="0" collapsed="false">
      <c r="A257" s="28" t="s">
        <v>254</v>
      </c>
      <c r="B257" s="29" t="s">
        <v>255</v>
      </c>
      <c r="C257" s="29"/>
      <c r="D257" s="30" t="n">
        <v>5982.5</v>
      </c>
      <c r="E257" s="30" t="n">
        <v>5982.5</v>
      </c>
      <c r="F257" s="30"/>
    </row>
    <row r="258" s="6" customFormat="true" ht="22.5" hidden="false" customHeight="false" outlineLevel="0" collapsed="false">
      <c r="A258" s="3" t="s">
        <v>252</v>
      </c>
      <c r="B258" s="4" t="s">
        <v>255</v>
      </c>
      <c r="C258" s="4" t="s">
        <v>253</v>
      </c>
      <c r="D258" s="5" t="n">
        <v>5982.5</v>
      </c>
      <c r="E258" s="5" t="n">
        <v>5982.5</v>
      </c>
      <c r="F258" s="5"/>
    </row>
    <row r="259" s="6" customFormat="true" ht="21.75" hidden="false" customHeight="false" outlineLevel="0" collapsed="false">
      <c r="A259" s="28" t="s">
        <v>256</v>
      </c>
      <c r="B259" s="29" t="s">
        <v>257</v>
      </c>
      <c r="C259" s="29"/>
      <c r="D259" s="30" t="n">
        <v>289.6</v>
      </c>
      <c r="E259" s="30" t="n">
        <v>289.6</v>
      </c>
      <c r="F259" s="30"/>
    </row>
    <row r="260" s="6" customFormat="true" ht="22.5" hidden="false" customHeight="false" outlineLevel="0" collapsed="false">
      <c r="A260" s="3" t="s">
        <v>39</v>
      </c>
      <c r="B260" s="4" t="s">
        <v>257</v>
      </c>
      <c r="C260" s="4" t="s">
        <v>40</v>
      </c>
      <c r="D260" s="5" t="n">
        <v>289.6</v>
      </c>
      <c r="E260" s="5" t="n">
        <v>289.6</v>
      </c>
      <c r="F260" s="5"/>
    </row>
    <row r="261" s="6" customFormat="true" ht="14.25" hidden="false" customHeight="false" outlineLevel="0" collapsed="false">
      <c r="A261" s="28" t="s">
        <v>258</v>
      </c>
      <c r="B261" s="29" t="s">
        <v>259</v>
      </c>
      <c r="C261" s="29"/>
      <c r="D261" s="30" t="n">
        <v>303</v>
      </c>
      <c r="E261" s="30" t="n">
        <v>303</v>
      </c>
      <c r="F261" s="30"/>
    </row>
    <row r="262" s="6" customFormat="true" ht="63.75" hidden="false" customHeight="false" outlineLevel="0" collapsed="false">
      <c r="A262" s="28" t="s">
        <v>260</v>
      </c>
      <c r="B262" s="29" t="s">
        <v>261</v>
      </c>
      <c r="C262" s="29"/>
      <c r="D262" s="30" t="n">
        <v>44.7</v>
      </c>
      <c r="E262" s="30" t="n">
        <v>44.7</v>
      </c>
      <c r="F262" s="30"/>
    </row>
    <row r="263" s="6" customFormat="true" ht="22.5" hidden="false" customHeight="false" outlineLevel="0" collapsed="false">
      <c r="A263" s="3" t="s">
        <v>234</v>
      </c>
      <c r="B263" s="4" t="s">
        <v>261</v>
      </c>
      <c r="C263" s="4" t="s">
        <v>235</v>
      </c>
      <c r="D263" s="5" t="n">
        <v>44.7</v>
      </c>
      <c r="E263" s="5" t="n">
        <v>44.7</v>
      </c>
      <c r="F263" s="5"/>
    </row>
    <row r="264" s="6" customFormat="true" ht="63.75" hidden="false" customHeight="false" outlineLevel="0" collapsed="false">
      <c r="A264" s="28" t="s">
        <v>262</v>
      </c>
      <c r="B264" s="29" t="s">
        <v>263</v>
      </c>
      <c r="C264" s="29"/>
      <c r="D264" s="30" t="n">
        <v>258.3</v>
      </c>
      <c r="E264" s="30" t="n">
        <v>258.3</v>
      </c>
      <c r="F264" s="30"/>
    </row>
    <row r="265" s="6" customFormat="true" ht="14.25" hidden="false" customHeight="false" outlineLevel="0" collapsed="false">
      <c r="A265" s="3" t="s">
        <v>135</v>
      </c>
      <c r="B265" s="4" t="s">
        <v>263</v>
      </c>
      <c r="C265" s="4" t="s">
        <v>136</v>
      </c>
      <c r="D265" s="5" t="n">
        <v>188.7</v>
      </c>
      <c r="E265" s="5" t="n">
        <v>188.7</v>
      </c>
      <c r="F265" s="5"/>
    </row>
    <row r="266" s="6" customFormat="true" ht="22.5" hidden="false" customHeight="false" outlineLevel="0" collapsed="false">
      <c r="A266" s="3" t="s">
        <v>137</v>
      </c>
      <c r="B266" s="4" t="s">
        <v>263</v>
      </c>
      <c r="C266" s="4" t="s">
        <v>138</v>
      </c>
      <c r="D266" s="5" t="n">
        <v>57.2</v>
      </c>
      <c r="E266" s="5" t="n">
        <v>57.2</v>
      </c>
      <c r="F266" s="5"/>
    </row>
    <row r="267" s="6" customFormat="true" ht="14.25" hidden="false" customHeight="false" outlineLevel="0" collapsed="false">
      <c r="A267" s="3" t="s">
        <v>31</v>
      </c>
      <c r="B267" s="4" t="s">
        <v>263</v>
      </c>
      <c r="C267" s="4" t="s">
        <v>32</v>
      </c>
      <c r="D267" s="5" t="n">
        <v>12.4</v>
      </c>
      <c r="E267" s="5" t="n">
        <v>12.4</v>
      </c>
      <c r="F267" s="5"/>
    </row>
    <row r="268" s="6" customFormat="true" ht="21.75" hidden="false" customHeight="false" outlineLevel="0" collapsed="false">
      <c r="A268" s="28" t="s">
        <v>264</v>
      </c>
      <c r="B268" s="29" t="s">
        <v>265</v>
      </c>
      <c r="C268" s="29"/>
      <c r="D268" s="30" t="n">
        <v>375.6</v>
      </c>
      <c r="E268" s="30" t="n">
        <v>375.6</v>
      </c>
      <c r="F268" s="30"/>
    </row>
    <row r="269" s="6" customFormat="true" ht="21.75" hidden="false" customHeight="false" outlineLevel="0" collapsed="false">
      <c r="A269" s="28" t="s">
        <v>266</v>
      </c>
      <c r="B269" s="29" t="s">
        <v>267</v>
      </c>
      <c r="C269" s="29"/>
      <c r="D269" s="30" t="n">
        <v>375.6</v>
      </c>
      <c r="E269" s="30" t="n">
        <v>375.6</v>
      </c>
      <c r="F269" s="30"/>
    </row>
    <row r="270" s="6" customFormat="true" ht="14.25" hidden="false" customHeight="false" outlineLevel="0" collapsed="false">
      <c r="A270" s="3" t="s">
        <v>135</v>
      </c>
      <c r="B270" s="4" t="s">
        <v>267</v>
      </c>
      <c r="C270" s="4" t="s">
        <v>136</v>
      </c>
      <c r="D270" s="5" t="n">
        <v>285</v>
      </c>
      <c r="E270" s="5" t="n">
        <v>285</v>
      </c>
      <c r="F270" s="5"/>
    </row>
    <row r="271" s="6" customFormat="true" ht="22.5" hidden="false" customHeight="false" outlineLevel="0" collapsed="false">
      <c r="A271" s="3" t="s">
        <v>137</v>
      </c>
      <c r="B271" s="4" t="s">
        <v>267</v>
      </c>
      <c r="C271" s="4" t="s">
        <v>138</v>
      </c>
      <c r="D271" s="5" t="n">
        <v>86.3</v>
      </c>
      <c r="E271" s="5" t="n">
        <v>86.3</v>
      </c>
      <c r="F271" s="5"/>
    </row>
    <row r="272" s="6" customFormat="true" ht="14.25" hidden="false" customHeight="false" outlineLevel="0" collapsed="false">
      <c r="A272" s="3" t="s">
        <v>31</v>
      </c>
      <c r="B272" s="4" t="s">
        <v>267</v>
      </c>
      <c r="C272" s="4" t="s">
        <v>32</v>
      </c>
      <c r="D272" s="5" t="n">
        <v>4.3</v>
      </c>
      <c r="E272" s="5" t="n">
        <v>4.3</v>
      </c>
      <c r="F272" s="5"/>
    </row>
    <row r="273" s="6" customFormat="true" ht="21.75" hidden="false" customHeight="false" outlineLevel="0" collapsed="false">
      <c r="A273" s="28" t="s">
        <v>268</v>
      </c>
      <c r="B273" s="29" t="s">
        <v>269</v>
      </c>
      <c r="C273" s="29"/>
      <c r="D273" s="30" t="n">
        <v>3887.6</v>
      </c>
      <c r="E273" s="30" t="n">
        <v>3887.6</v>
      </c>
      <c r="F273" s="30"/>
    </row>
    <row r="274" s="6" customFormat="true" ht="14.25" hidden="false" customHeight="false" outlineLevel="0" collapsed="false">
      <c r="A274" s="28" t="s">
        <v>270</v>
      </c>
      <c r="B274" s="29" t="s">
        <v>271</v>
      </c>
      <c r="C274" s="29"/>
      <c r="D274" s="30" t="n">
        <v>33</v>
      </c>
      <c r="E274" s="30" t="n">
        <v>33</v>
      </c>
      <c r="F274" s="30"/>
    </row>
    <row r="275" s="6" customFormat="true" ht="14.25" hidden="false" customHeight="false" outlineLevel="0" collapsed="false">
      <c r="A275" s="28" t="s">
        <v>272</v>
      </c>
      <c r="B275" s="29" t="s">
        <v>273</v>
      </c>
      <c r="C275" s="29"/>
      <c r="D275" s="30" t="n">
        <v>6</v>
      </c>
      <c r="E275" s="30" t="n">
        <v>6</v>
      </c>
      <c r="F275" s="30"/>
    </row>
    <row r="276" s="6" customFormat="true" ht="14.25" hidden="false" customHeight="false" outlineLevel="0" collapsed="false">
      <c r="A276" s="3" t="s">
        <v>31</v>
      </c>
      <c r="B276" s="4" t="s">
        <v>273</v>
      </c>
      <c r="C276" s="4" t="s">
        <v>32</v>
      </c>
      <c r="D276" s="5" t="n">
        <v>6</v>
      </c>
      <c r="E276" s="5" t="n">
        <v>6</v>
      </c>
      <c r="F276" s="5"/>
    </row>
    <row r="277" s="6" customFormat="true" ht="14.25" hidden="false" customHeight="false" outlineLevel="0" collapsed="false">
      <c r="A277" s="28" t="s">
        <v>274</v>
      </c>
      <c r="B277" s="29" t="s">
        <v>275</v>
      </c>
      <c r="C277" s="29"/>
      <c r="D277" s="30" t="n">
        <v>27</v>
      </c>
      <c r="E277" s="30" t="n">
        <v>27</v>
      </c>
      <c r="F277" s="30"/>
    </row>
    <row r="278" s="6" customFormat="true" ht="14.25" hidden="false" customHeight="false" outlineLevel="0" collapsed="false">
      <c r="A278" s="3" t="s">
        <v>31</v>
      </c>
      <c r="B278" s="4" t="s">
        <v>275</v>
      </c>
      <c r="C278" s="4" t="s">
        <v>32</v>
      </c>
      <c r="D278" s="5" t="n">
        <v>27</v>
      </c>
      <c r="E278" s="5" t="n">
        <v>27</v>
      </c>
      <c r="F278" s="5"/>
    </row>
    <row r="279" s="6" customFormat="true" ht="21.75" hidden="false" customHeight="false" outlineLevel="0" collapsed="false">
      <c r="A279" s="28" t="s">
        <v>276</v>
      </c>
      <c r="B279" s="29" t="s">
        <v>277</v>
      </c>
      <c r="C279" s="29"/>
      <c r="D279" s="30" t="n">
        <v>3725</v>
      </c>
      <c r="E279" s="30" t="n">
        <v>3725</v>
      </c>
      <c r="F279" s="30"/>
    </row>
    <row r="280" s="6" customFormat="true" ht="32.25" hidden="false" customHeight="false" outlineLevel="0" collapsed="false">
      <c r="A280" s="28" t="s">
        <v>278</v>
      </c>
      <c r="B280" s="29" t="s">
        <v>279</v>
      </c>
      <c r="C280" s="29"/>
      <c r="D280" s="30" t="n">
        <v>1580.9</v>
      </c>
      <c r="E280" s="30" t="n">
        <v>1580.9</v>
      </c>
      <c r="F280" s="30"/>
    </row>
    <row r="281" s="6" customFormat="true" ht="14.25" hidden="false" customHeight="false" outlineLevel="0" collapsed="false">
      <c r="A281" s="3" t="s">
        <v>27</v>
      </c>
      <c r="B281" s="4" t="s">
        <v>279</v>
      </c>
      <c r="C281" s="4" t="s">
        <v>28</v>
      </c>
      <c r="D281" s="5" t="n">
        <v>16.2</v>
      </c>
      <c r="E281" s="5" t="n">
        <v>16.2</v>
      </c>
      <c r="F281" s="5"/>
    </row>
    <row r="282" s="6" customFormat="true" ht="22.5" hidden="false" customHeight="false" outlineLevel="0" collapsed="false">
      <c r="A282" s="3" t="s">
        <v>29</v>
      </c>
      <c r="B282" s="4" t="s">
        <v>279</v>
      </c>
      <c r="C282" s="4" t="s">
        <v>30</v>
      </c>
      <c r="D282" s="5" t="n">
        <v>4.9</v>
      </c>
      <c r="E282" s="5" t="n">
        <v>4.9</v>
      </c>
      <c r="F282" s="5"/>
    </row>
    <row r="283" s="6" customFormat="true" ht="14.25" hidden="false" customHeight="false" outlineLevel="0" collapsed="false">
      <c r="A283" s="3" t="s">
        <v>31</v>
      </c>
      <c r="B283" s="4" t="s">
        <v>279</v>
      </c>
      <c r="C283" s="4" t="s">
        <v>32</v>
      </c>
      <c r="D283" s="5" t="n">
        <v>1.2</v>
      </c>
      <c r="E283" s="5" t="n">
        <v>1.2</v>
      </c>
      <c r="F283" s="5"/>
    </row>
    <row r="284" s="6" customFormat="true" ht="22.5" hidden="false" customHeight="false" outlineLevel="0" collapsed="false">
      <c r="A284" s="3" t="s">
        <v>39</v>
      </c>
      <c r="B284" s="4" t="s">
        <v>279</v>
      </c>
      <c r="C284" s="4" t="s">
        <v>40</v>
      </c>
      <c r="D284" s="5" t="n">
        <v>1558.6</v>
      </c>
      <c r="E284" s="5" t="n">
        <v>1558.6</v>
      </c>
      <c r="F284" s="5"/>
    </row>
    <row r="285" s="6" customFormat="true" ht="14.25" hidden="false" customHeight="false" outlineLevel="0" collapsed="false">
      <c r="A285" s="28" t="s">
        <v>280</v>
      </c>
      <c r="B285" s="29" t="s">
        <v>281</v>
      </c>
      <c r="C285" s="29"/>
      <c r="D285" s="30" t="n">
        <v>1629.8</v>
      </c>
      <c r="E285" s="30" t="n">
        <v>1629.8</v>
      </c>
      <c r="F285" s="30"/>
    </row>
    <row r="286" s="6" customFormat="true" ht="14.25" hidden="false" customHeight="false" outlineLevel="0" collapsed="false">
      <c r="A286" s="3" t="s">
        <v>282</v>
      </c>
      <c r="B286" s="4" t="s">
        <v>281</v>
      </c>
      <c r="C286" s="4" t="s">
        <v>283</v>
      </c>
      <c r="D286" s="5" t="n">
        <v>1629.8</v>
      </c>
      <c r="E286" s="5" t="n">
        <v>1629.8</v>
      </c>
      <c r="F286" s="5"/>
    </row>
    <row r="287" s="6" customFormat="true" ht="21.75" hidden="false" customHeight="false" outlineLevel="0" collapsed="false">
      <c r="A287" s="28" t="s">
        <v>284</v>
      </c>
      <c r="B287" s="29" t="s">
        <v>285</v>
      </c>
      <c r="C287" s="29"/>
      <c r="D287" s="30" t="n">
        <v>140</v>
      </c>
      <c r="E287" s="30" t="n">
        <v>140</v>
      </c>
      <c r="F287" s="30"/>
    </row>
    <row r="288" s="6" customFormat="true" ht="22.5" hidden="false" customHeight="false" outlineLevel="0" collapsed="false">
      <c r="A288" s="3" t="s">
        <v>39</v>
      </c>
      <c r="B288" s="4" t="s">
        <v>285</v>
      </c>
      <c r="C288" s="4" t="s">
        <v>40</v>
      </c>
      <c r="D288" s="5" t="n">
        <v>140</v>
      </c>
      <c r="E288" s="5" t="n">
        <v>140</v>
      </c>
      <c r="F288" s="5"/>
    </row>
    <row r="289" s="6" customFormat="true" ht="21.75" hidden="false" customHeight="false" outlineLevel="0" collapsed="false">
      <c r="A289" s="28" t="s">
        <v>286</v>
      </c>
      <c r="B289" s="29" t="s">
        <v>287</v>
      </c>
      <c r="C289" s="29"/>
      <c r="D289" s="30" t="n">
        <v>356.3</v>
      </c>
      <c r="E289" s="30" t="n">
        <v>356.3</v>
      </c>
      <c r="F289" s="30"/>
    </row>
    <row r="290" s="6" customFormat="true" ht="14.25" hidden="false" customHeight="false" outlineLevel="0" collapsed="false">
      <c r="A290" s="3" t="s">
        <v>31</v>
      </c>
      <c r="B290" s="4" t="s">
        <v>287</v>
      </c>
      <c r="C290" s="4" t="s">
        <v>32</v>
      </c>
      <c r="D290" s="5" t="n">
        <v>8.3</v>
      </c>
      <c r="E290" s="5" t="n">
        <v>8.3</v>
      </c>
      <c r="F290" s="5"/>
    </row>
    <row r="291" s="6" customFormat="true" ht="22.5" hidden="false" customHeight="false" outlineLevel="0" collapsed="false">
      <c r="A291" s="3" t="s">
        <v>252</v>
      </c>
      <c r="B291" s="4" t="s">
        <v>287</v>
      </c>
      <c r="C291" s="4" t="s">
        <v>253</v>
      </c>
      <c r="D291" s="5" t="n">
        <v>348</v>
      </c>
      <c r="E291" s="5" t="n">
        <v>348</v>
      </c>
      <c r="F291" s="5"/>
    </row>
    <row r="292" s="6" customFormat="true" ht="14.25" hidden="false" customHeight="false" outlineLevel="0" collapsed="false">
      <c r="A292" s="28" t="s">
        <v>274</v>
      </c>
      <c r="B292" s="29" t="s">
        <v>288</v>
      </c>
      <c r="C292" s="29"/>
      <c r="D292" s="30" t="n">
        <v>18</v>
      </c>
      <c r="E292" s="30" t="n">
        <v>18</v>
      </c>
      <c r="F292" s="30"/>
    </row>
    <row r="293" s="6" customFormat="true" ht="14.25" hidden="false" customHeight="false" outlineLevel="0" collapsed="false">
      <c r="A293" s="3" t="s">
        <v>31</v>
      </c>
      <c r="B293" s="4" t="s">
        <v>288</v>
      </c>
      <c r="C293" s="4" t="s">
        <v>32</v>
      </c>
      <c r="D293" s="5" t="n">
        <v>18</v>
      </c>
      <c r="E293" s="5" t="n">
        <v>18</v>
      </c>
      <c r="F293" s="5"/>
    </row>
    <row r="294" s="6" customFormat="true" ht="21.75" hidden="false" customHeight="false" outlineLevel="0" collapsed="false">
      <c r="A294" s="28" t="s">
        <v>289</v>
      </c>
      <c r="B294" s="29" t="s">
        <v>290</v>
      </c>
      <c r="C294" s="29"/>
      <c r="D294" s="30" t="n">
        <v>129.6</v>
      </c>
      <c r="E294" s="30" t="n">
        <v>129.6</v>
      </c>
      <c r="F294" s="30"/>
    </row>
    <row r="295" s="6" customFormat="true" ht="14.25" hidden="false" customHeight="false" outlineLevel="0" collapsed="false">
      <c r="A295" s="28" t="s">
        <v>291</v>
      </c>
      <c r="B295" s="29" t="s">
        <v>292</v>
      </c>
      <c r="C295" s="29"/>
      <c r="D295" s="30" t="n">
        <v>129.6</v>
      </c>
      <c r="E295" s="30" t="n">
        <v>129.6</v>
      </c>
      <c r="F295" s="30"/>
    </row>
    <row r="296" s="6" customFormat="true" ht="14.25" hidden="false" customHeight="false" outlineLevel="0" collapsed="false">
      <c r="A296" s="3" t="s">
        <v>31</v>
      </c>
      <c r="B296" s="4" t="s">
        <v>292</v>
      </c>
      <c r="C296" s="4" t="s">
        <v>32</v>
      </c>
      <c r="D296" s="5" t="n">
        <v>129.6</v>
      </c>
      <c r="E296" s="5" t="n">
        <v>129.6</v>
      </c>
      <c r="F296" s="5"/>
    </row>
    <row r="297" s="6" customFormat="true" ht="21.75" hidden="false" customHeight="false" outlineLevel="0" collapsed="false">
      <c r="A297" s="28" t="s">
        <v>293</v>
      </c>
      <c r="B297" s="29" t="s">
        <v>294</v>
      </c>
      <c r="C297" s="29"/>
      <c r="D297" s="30" t="n">
        <v>481</v>
      </c>
      <c r="E297" s="30" t="n">
        <v>481</v>
      </c>
      <c r="F297" s="30"/>
    </row>
    <row r="298" s="6" customFormat="true" ht="21.75" hidden="false" customHeight="false" outlineLevel="0" collapsed="false">
      <c r="A298" s="28" t="s">
        <v>295</v>
      </c>
      <c r="B298" s="29" t="s">
        <v>296</v>
      </c>
      <c r="C298" s="29"/>
      <c r="D298" s="30" t="n">
        <v>468</v>
      </c>
      <c r="E298" s="30" t="n">
        <v>468</v>
      </c>
      <c r="F298" s="30"/>
    </row>
    <row r="299" s="6" customFormat="true" ht="21.75" hidden="false" customHeight="false" outlineLevel="0" collapsed="false">
      <c r="A299" s="28" t="s">
        <v>297</v>
      </c>
      <c r="B299" s="29" t="s">
        <v>298</v>
      </c>
      <c r="C299" s="29"/>
      <c r="D299" s="30" t="n">
        <v>39</v>
      </c>
      <c r="E299" s="30" t="n">
        <v>39</v>
      </c>
      <c r="F299" s="30"/>
    </row>
    <row r="300" s="6" customFormat="true" ht="14.25" hidden="false" customHeight="false" outlineLevel="0" collapsed="false">
      <c r="A300" s="28" t="s">
        <v>299</v>
      </c>
      <c r="B300" s="29" t="s">
        <v>300</v>
      </c>
      <c r="C300" s="29"/>
      <c r="D300" s="30" t="n">
        <v>35</v>
      </c>
      <c r="E300" s="30" t="n">
        <v>35</v>
      </c>
      <c r="F300" s="30"/>
    </row>
    <row r="301" s="6" customFormat="true" ht="14.25" hidden="false" customHeight="false" outlineLevel="0" collapsed="false">
      <c r="A301" s="3" t="s">
        <v>31</v>
      </c>
      <c r="B301" s="4" t="s">
        <v>300</v>
      </c>
      <c r="C301" s="4" t="s">
        <v>32</v>
      </c>
      <c r="D301" s="5" t="n">
        <v>35</v>
      </c>
      <c r="E301" s="5" t="n">
        <v>35</v>
      </c>
      <c r="F301" s="5"/>
    </row>
    <row r="302" s="6" customFormat="true" ht="21.75" hidden="false" customHeight="false" outlineLevel="0" collapsed="false">
      <c r="A302" s="28" t="s">
        <v>301</v>
      </c>
      <c r="B302" s="29" t="s">
        <v>302</v>
      </c>
      <c r="C302" s="29"/>
      <c r="D302" s="30" t="n">
        <v>4</v>
      </c>
      <c r="E302" s="30" t="n">
        <v>4</v>
      </c>
      <c r="F302" s="30"/>
    </row>
    <row r="303" s="6" customFormat="true" ht="14.25" hidden="false" customHeight="false" outlineLevel="0" collapsed="false">
      <c r="A303" s="3" t="s">
        <v>31</v>
      </c>
      <c r="B303" s="4" t="s">
        <v>302</v>
      </c>
      <c r="C303" s="4" t="s">
        <v>32</v>
      </c>
      <c r="D303" s="5" t="n">
        <v>4</v>
      </c>
      <c r="E303" s="5" t="n">
        <v>4</v>
      </c>
      <c r="F303" s="5"/>
    </row>
    <row r="304" s="6" customFormat="true" ht="14.25" hidden="false" customHeight="false" outlineLevel="0" collapsed="false">
      <c r="A304" s="28" t="s">
        <v>303</v>
      </c>
      <c r="B304" s="29" t="s">
        <v>304</v>
      </c>
      <c r="C304" s="29"/>
      <c r="D304" s="30" t="n">
        <v>36</v>
      </c>
      <c r="E304" s="30" t="n">
        <v>36</v>
      </c>
      <c r="F304" s="30"/>
    </row>
    <row r="305" s="6" customFormat="true" ht="14.25" hidden="false" customHeight="false" outlineLevel="0" collapsed="false">
      <c r="A305" s="28" t="s">
        <v>305</v>
      </c>
      <c r="B305" s="29" t="s">
        <v>306</v>
      </c>
      <c r="C305" s="29"/>
      <c r="D305" s="30" t="n">
        <v>36</v>
      </c>
      <c r="E305" s="30" t="n">
        <v>36</v>
      </c>
      <c r="F305" s="30"/>
    </row>
    <row r="306" s="6" customFormat="true" ht="14.25" hidden="false" customHeight="false" outlineLevel="0" collapsed="false">
      <c r="A306" s="3" t="s">
        <v>31</v>
      </c>
      <c r="B306" s="4" t="s">
        <v>306</v>
      </c>
      <c r="C306" s="4" t="s">
        <v>32</v>
      </c>
      <c r="D306" s="5" t="n">
        <v>36</v>
      </c>
      <c r="E306" s="5" t="n">
        <v>36</v>
      </c>
      <c r="F306" s="5"/>
    </row>
    <row r="307" s="6" customFormat="true" ht="21.75" hidden="false" customHeight="false" outlineLevel="0" collapsed="false">
      <c r="A307" s="28" t="s">
        <v>307</v>
      </c>
      <c r="B307" s="29" t="s">
        <v>308</v>
      </c>
      <c r="C307" s="29"/>
      <c r="D307" s="30" t="n">
        <v>393</v>
      </c>
      <c r="E307" s="30" t="n">
        <v>393</v>
      </c>
      <c r="F307" s="30"/>
    </row>
    <row r="308" s="6" customFormat="true" ht="21.75" hidden="false" customHeight="false" outlineLevel="0" collapsed="false">
      <c r="A308" s="28" t="s">
        <v>309</v>
      </c>
      <c r="B308" s="29" t="s">
        <v>310</v>
      </c>
      <c r="C308" s="29"/>
      <c r="D308" s="30" t="n">
        <v>393</v>
      </c>
      <c r="E308" s="30" t="n">
        <v>393</v>
      </c>
      <c r="F308" s="30"/>
    </row>
    <row r="309" s="6" customFormat="true" ht="14.25" hidden="false" customHeight="false" outlineLevel="0" collapsed="false">
      <c r="A309" s="3" t="s">
        <v>31</v>
      </c>
      <c r="B309" s="4" t="s">
        <v>310</v>
      </c>
      <c r="C309" s="4" t="s">
        <v>32</v>
      </c>
      <c r="D309" s="5" t="n">
        <v>393</v>
      </c>
      <c r="E309" s="5" t="n">
        <v>393</v>
      </c>
      <c r="F309" s="5"/>
    </row>
    <row r="310" s="6" customFormat="true" ht="21.75" hidden="false" customHeight="false" outlineLevel="0" collapsed="false">
      <c r="A310" s="28" t="s">
        <v>311</v>
      </c>
      <c r="B310" s="29" t="s">
        <v>312</v>
      </c>
      <c r="C310" s="29"/>
      <c r="D310" s="30" t="n">
        <v>10</v>
      </c>
      <c r="E310" s="30" t="n">
        <v>10</v>
      </c>
      <c r="F310" s="30"/>
    </row>
    <row r="311" s="6" customFormat="true" ht="21.75" hidden="false" customHeight="false" outlineLevel="0" collapsed="false">
      <c r="A311" s="28" t="s">
        <v>313</v>
      </c>
      <c r="B311" s="29" t="s">
        <v>314</v>
      </c>
      <c r="C311" s="29"/>
      <c r="D311" s="30" t="n">
        <v>10</v>
      </c>
      <c r="E311" s="30" t="n">
        <v>10</v>
      </c>
      <c r="F311" s="30"/>
    </row>
    <row r="312" s="6" customFormat="true" ht="21.75" hidden="false" customHeight="false" outlineLevel="0" collapsed="false">
      <c r="A312" s="28" t="s">
        <v>315</v>
      </c>
      <c r="B312" s="29" t="s">
        <v>316</v>
      </c>
      <c r="C312" s="29"/>
      <c r="D312" s="30" t="n">
        <v>10</v>
      </c>
      <c r="E312" s="30" t="n">
        <v>10</v>
      </c>
      <c r="F312" s="30"/>
    </row>
    <row r="313" s="6" customFormat="true" ht="14.25" hidden="false" customHeight="false" outlineLevel="0" collapsed="false">
      <c r="A313" s="3" t="s">
        <v>31</v>
      </c>
      <c r="B313" s="4" t="s">
        <v>316</v>
      </c>
      <c r="C313" s="4" t="s">
        <v>32</v>
      </c>
      <c r="D313" s="5" t="n">
        <v>10</v>
      </c>
      <c r="E313" s="5" t="n">
        <v>10</v>
      </c>
      <c r="F313" s="5"/>
    </row>
    <row r="314" s="6" customFormat="true" ht="14.25" hidden="false" customHeight="false" outlineLevel="0" collapsed="false">
      <c r="A314" s="28" t="s">
        <v>317</v>
      </c>
      <c r="B314" s="29" t="s">
        <v>318</v>
      </c>
      <c r="C314" s="29"/>
      <c r="D314" s="30" t="n">
        <v>3</v>
      </c>
      <c r="E314" s="30" t="n">
        <v>3</v>
      </c>
      <c r="F314" s="30"/>
    </row>
    <row r="315" s="6" customFormat="true" ht="14.25" hidden="false" customHeight="false" outlineLevel="0" collapsed="false">
      <c r="A315" s="28" t="s">
        <v>146</v>
      </c>
      <c r="B315" s="29" t="s">
        <v>319</v>
      </c>
      <c r="C315" s="29"/>
      <c r="D315" s="30" t="n">
        <v>3</v>
      </c>
      <c r="E315" s="30" t="n">
        <v>3</v>
      </c>
      <c r="F315" s="30"/>
    </row>
    <row r="316" s="6" customFormat="true" ht="14.25" hidden="false" customHeight="false" outlineLevel="0" collapsed="false">
      <c r="A316" s="28" t="s">
        <v>320</v>
      </c>
      <c r="B316" s="29" t="s">
        <v>321</v>
      </c>
      <c r="C316" s="29"/>
      <c r="D316" s="30" t="n">
        <v>3</v>
      </c>
      <c r="E316" s="30" t="n">
        <v>3</v>
      </c>
      <c r="F316" s="30"/>
    </row>
    <row r="317" s="6" customFormat="true" ht="14.25" hidden="false" customHeight="false" outlineLevel="0" collapsed="false">
      <c r="A317" s="3" t="s">
        <v>31</v>
      </c>
      <c r="B317" s="4" t="s">
        <v>321</v>
      </c>
      <c r="C317" s="4" t="s">
        <v>32</v>
      </c>
      <c r="D317" s="5" t="n">
        <v>3</v>
      </c>
      <c r="E317" s="5" t="n">
        <v>3</v>
      </c>
      <c r="F317" s="5"/>
    </row>
    <row r="318" s="6" customFormat="true" ht="21.75" hidden="false" customHeight="false" outlineLevel="0" collapsed="false">
      <c r="A318" s="28" t="s">
        <v>322</v>
      </c>
      <c r="B318" s="29" t="s">
        <v>323</v>
      </c>
      <c r="C318" s="29"/>
      <c r="D318" s="30" t="n">
        <v>1519.2</v>
      </c>
      <c r="E318" s="30" t="n">
        <v>1519.2</v>
      </c>
      <c r="F318" s="30"/>
    </row>
    <row r="319" s="6" customFormat="true" ht="21.75" hidden="false" customHeight="false" outlineLevel="0" collapsed="false">
      <c r="A319" s="28" t="s">
        <v>324</v>
      </c>
      <c r="B319" s="29" t="s">
        <v>325</v>
      </c>
      <c r="C319" s="29"/>
      <c r="D319" s="30" t="n">
        <v>1465.2</v>
      </c>
      <c r="E319" s="30" t="n">
        <v>1465.2</v>
      </c>
      <c r="F319" s="30"/>
    </row>
    <row r="320" s="6" customFormat="true" ht="14.25" hidden="false" customHeight="false" outlineLevel="0" collapsed="false">
      <c r="A320" s="28" t="s">
        <v>326</v>
      </c>
      <c r="B320" s="29" t="s">
        <v>327</v>
      </c>
      <c r="C320" s="29"/>
      <c r="D320" s="30" t="n">
        <v>1465.2</v>
      </c>
      <c r="E320" s="30" t="n">
        <v>1465.2</v>
      </c>
      <c r="F320" s="30"/>
    </row>
    <row r="321" s="6" customFormat="true" ht="14.25" hidden="false" customHeight="false" outlineLevel="0" collapsed="false">
      <c r="A321" s="28" t="s">
        <v>328</v>
      </c>
      <c r="B321" s="29" t="s">
        <v>329</v>
      </c>
      <c r="C321" s="29"/>
      <c r="D321" s="30" t="n">
        <v>1465.2</v>
      </c>
      <c r="E321" s="30" t="n">
        <v>1465.2</v>
      </c>
      <c r="F321" s="30"/>
    </row>
    <row r="322" s="6" customFormat="true" ht="14.25" hidden="false" customHeight="false" outlineLevel="0" collapsed="false">
      <c r="A322" s="3" t="s">
        <v>27</v>
      </c>
      <c r="B322" s="4" t="s">
        <v>329</v>
      </c>
      <c r="C322" s="4" t="s">
        <v>28</v>
      </c>
      <c r="D322" s="5" t="n">
        <v>1006.8</v>
      </c>
      <c r="E322" s="5" t="n">
        <v>1006.8</v>
      </c>
      <c r="F322" s="5"/>
    </row>
    <row r="323" s="6" customFormat="true" ht="14.25" hidden="false" customHeight="false" outlineLevel="0" collapsed="false">
      <c r="A323" s="3" t="s">
        <v>37</v>
      </c>
      <c r="B323" s="4" t="s">
        <v>329</v>
      </c>
      <c r="C323" s="4" t="s">
        <v>38</v>
      </c>
      <c r="D323" s="5" t="n">
        <v>0.7</v>
      </c>
      <c r="E323" s="5" t="n">
        <v>0.7</v>
      </c>
      <c r="F323" s="5"/>
    </row>
    <row r="324" s="6" customFormat="true" ht="22.5" hidden="false" customHeight="false" outlineLevel="0" collapsed="false">
      <c r="A324" s="3" t="s">
        <v>29</v>
      </c>
      <c r="B324" s="4" t="s">
        <v>329</v>
      </c>
      <c r="C324" s="4" t="s">
        <v>30</v>
      </c>
      <c r="D324" s="5" t="n">
        <v>303.9</v>
      </c>
      <c r="E324" s="5" t="n">
        <v>303.9</v>
      </c>
      <c r="F324" s="5"/>
    </row>
    <row r="325" s="6" customFormat="true" ht="14.25" hidden="false" customHeight="false" outlineLevel="0" collapsed="false">
      <c r="A325" s="3" t="s">
        <v>31</v>
      </c>
      <c r="B325" s="4" t="s">
        <v>329</v>
      </c>
      <c r="C325" s="4" t="s">
        <v>32</v>
      </c>
      <c r="D325" s="5" t="n">
        <v>153.8</v>
      </c>
      <c r="E325" s="5" t="n">
        <v>153.8</v>
      </c>
      <c r="F325" s="5"/>
    </row>
    <row r="326" s="6" customFormat="true" ht="14.25" hidden="false" customHeight="false" outlineLevel="0" collapsed="false">
      <c r="A326" s="28" t="s">
        <v>330</v>
      </c>
      <c r="B326" s="29" t="s">
        <v>331</v>
      </c>
      <c r="C326" s="29"/>
      <c r="D326" s="30" t="n">
        <v>47</v>
      </c>
      <c r="E326" s="30" t="n">
        <v>47</v>
      </c>
      <c r="F326" s="30"/>
    </row>
    <row r="327" s="6" customFormat="true" ht="21.75" hidden="false" customHeight="false" outlineLevel="0" collapsed="false">
      <c r="A327" s="28" t="s">
        <v>332</v>
      </c>
      <c r="B327" s="29" t="s">
        <v>333</v>
      </c>
      <c r="C327" s="29"/>
      <c r="D327" s="30" t="n">
        <v>11</v>
      </c>
      <c r="E327" s="30" t="n">
        <v>11</v>
      </c>
      <c r="F327" s="30"/>
    </row>
    <row r="328" s="6" customFormat="true" ht="14.25" hidden="false" customHeight="false" outlineLevel="0" collapsed="false">
      <c r="A328" s="28" t="s">
        <v>334</v>
      </c>
      <c r="B328" s="29" t="s">
        <v>335</v>
      </c>
      <c r="C328" s="29"/>
      <c r="D328" s="30" t="n">
        <v>11</v>
      </c>
      <c r="E328" s="30" t="n">
        <v>11</v>
      </c>
      <c r="F328" s="30"/>
    </row>
    <row r="329" s="6" customFormat="true" ht="14.25" hidden="false" customHeight="false" outlineLevel="0" collapsed="false">
      <c r="A329" s="3" t="s">
        <v>31</v>
      </c>
      <c r="B329" s="4" t="s">
        <v>335</v>
      </c>
      <c r="C329" s="4" t="s">
        <v>32</v>
      </c>
      <c r="D329" s="5" t="n">
        <v>11</v>
      </c>
      <c r="E329" s="5" t="n">
        <v>11</v>
      </c>
      <c r="F329" s="5"/>
    </row>
    <row r="330" s="6" customFormat="true" ht="21.75" hidden="false" customHeight="false" outlineLevel="0" collapsed="false">
      <c r="A330" s="28" t="s">
        <v>336</v>
      </c>
      <c r="B330" s="29" t="s">
        <v>337</v>
      </c>
      <c r="C330" s="29"/>
      <c r="D330" s="30" t="n">
        <v>36</v>
      </c>
      <c r="E330" s="30" t="n">
        <v>36</v>
      </c>
      <c r="F330" s="30"/>
    </row>
    <row r="331" s="6" customFormat="true" ht="14.25" hidden="false" customHeight="false" outlineLevel="0" collapsed="false">
      <c r="A331" s="28" t="s">
        <v>334</v>
      </c>
      <c r="B331" s="29" t="s">
        <v>338</v>
      </c>
      <c r="C331" s="29"/>
      <c r="D331" s="30" t="n">
        <v>3</v>
      </c>
      <c r="E331" s="30" t="n">
        <v>3</v>
      </c>
      <c r="F331" s="30"/>
    </row>
    <row r="332" s="6" customFormat="true" ht="14.25" hidden="false" customHeight="false" outlineLevel="0" collapsed="false">
      <c r="A332" s="3" t="s">
        <v>31</v>
      </c>
      <c r="B332" s="4" t="s">
        <v>338</v>
      </c>
      <c r="C332" s="4" t="s">
        <v>32</v>
      </c>
      <c r="D332" s="5" t="n">
        <v>3</v>
      </c>
      <c r="E332" s="5" t="n">
        <v>3</v>
      </c>
      <c r="F332" s="5"/>
    </row>
    <row r="333" s="6" customFormat="true" ht="21.75" hidden="false" customHeight="false" outlineLevel="0" collapsed="false">
      <c r="A333" s="28" t="s">
        <v>339</v>
      </c>
      <c r="B333" s="29" t="s">
        <v>340</v>
      </c>
      <c r="C333" s="29"/>
      <c r="D333" s="30" t="n">
        <v>3</v>
      </c>
      <c r="E333" s="30" t="n">
        <v>3</v>
      </c>
      <c r="F333" s="30"/>
    </row>
    <row r="334" s="6" customFormat="true" ht="14.25" hidden="false" customHeight="false" outlineLevel="0" collapsed="false">
      <c r="A334" s="3" t="s">
        <v>150</v>
      </c>
      <c r="B334" s="4" t="s">
        <v>340</v>
      </c>
      <c r="C334" s="4" t="s">
        <v>151</v>
      </c>
      <c r="D334" s="5" t="n">
        <v>3</v>
      </c>
      <c r="E334" s="5" t="n">
        <v>3</v>
      </c>
      <c r="F334" s="5"/>
    </row>
    <row r="335" s="6" customFormat="true" ht="21.75" hidden="false" customHeight="false" outlineLevel="0" collapsed="false">
      <c r="A335" s="28" t="s">
        <v>341</v>
      </c>
      <c r="B335" s="29" t="s">
        <v>342</v>
      </c>
      <c r="C335" s="29"/>
      <c r="D335" s="30" t="n">
        <v>3</v>
      </c>
      <c r="E335" s="30" t="n">
        <v>3</v>
      </c>
      <c r="F335" s="30"/>
    </row>
    <row r="336" s="6" customFormat="true" ht="14.25" hidden="false" customHeight="false" outlineLevel="0" collapsed="false">
      <c r="A336" s="3" t="s">
        <v>150</v>
      </c>
      <c r="B336" s="4" t="s">
        <v>342</v>
      </c>
      <c r="C336" s="4" t="s">
        <v>151</v>
      </c>
      <c r="D336" s="5" t="n">
        <v>3</v>
      </c>
      <c r="E336" s="5" t="n">
        <v>3</v>
      </c>
      <c r="F336" s="5"/>
    </row>
    <row r="337" s="6" customFormat="true" ht="21.75" hidden="false" customHeight="false" outlineLevel="0" collapsed="false">
      <c r="A337" s="28" t="s">
        <v>343</v>
      </c>
      <c r="B337" s="29" t="s">
        <v>344</v>
      </c>
      <c r="C337" s="29"/>
      <c r="D337" s="30" t="n">
        <v>3</v>
      </c>
      <c r="E337" s="30" t="n">
        <v>3</v>
      </c>
      <c r="F337" s="30"/>
    </row>
    <row r="338" s="6" customFormat="true" ht="14.25" hidden="false" customHeight="false" outlineLevel="0" collapsed="false">
      <c r="A338" s="3" t="s">
        <v>150</v>
      </c>
      <c r="B338" s="4" t="s">
        <v>344</v>
      </c>
      <c r="C338" s="4" t="s">
        <v>151</v>
      </c>
      <c r="D338" s="5" t="n">
        <v>3</v>
      </c>
      <c r="E338" s="5" t="n">
        <v>3</v>
      </c>
      <c r="F338" s="5"/>
    </row>
    <row r="339" s="6" customFormat="true" ht="21.75" hidden="false" customHeight="false" outlineLevel="0" collapsed="false">
      <c r="A339" s="28" t="s">
        <v>345</v>
      </c>
      <c r="B339" s="29" t="s">
        <v>346</v>
      </c>
      <c r="C339" s="29"/>
      <c r="D339" s="30" t="n">
        <v>3</v>
      </c>
      <c r="E339" s="30" t="n">
        <v>3</v>
      </c>
      <c r="F339" s="30"/>
    </row>
    <row r="340" s="6" customFormat="true" ht="14.25" hidden="false" customHeight="false" outlineLevel="0" collapsed="false">
      <c r="A340" s="3" t="s">
        <v>150</v>
      </c>
      <c r="B340" s="4" t="s">
        <v>346</v>
      </c>
      <c r="C340" s="4" t="s">
        <v>151</v>
      </c>
      <c r="D340" s="5" t="n">
        <v>3</v>
      </c>
      <c r="E340" s="5" t="n">
        <v>3</v>
      </c>
      <c r="F340" s="5"/>
    </row>
    <row r="341" s="6" customFormat="true" ht="21.75" hidden="false" customHeight="false" outlineLevel="0" collapsed="false">
      <c r="A341" s="28" t="s">
        <v>347</v>
      </c>
      <c r="B341" s="29" t="s">
        <v>348</v>
      </c>
      <c r="C341" s="29"/>
      <c r="D341" s="30" t="n">
        <v>3</v>
      </c>
      <c r="E341" s="30" t="n">
        <v>3</v>
      </c>
      <c r="F341" s="30"/>
    </row>
    <row r="342" s="6" customFormat="true" ht="14.25" hidden="false" customHeight="false" outlineLevel="0" collapsed="false">
      <c r="A342" s="3" t="s">
        <v>150</v>
      </c>
      <c r="B342" s="4" t="s">
        <v>348</v>
      </c>
      <c r="C342" s="4" t="s">
        <v>151</v>
      </c>
      <c r="D342" s="5" t="n">
        <v>3</v>
      </c>
      <c r="E342" s="5" t="n">
        <v>3</v>
      </c>
      <c r="F342" s="5"/>
    </row>
    <row r="343" s="6" customFormat="true" ht="21.75" hidden="false" customHeight="false" outlineLevel="0" collapsed="false">
      <c r="A343" s="28" t="s">
        <v>349</v>
      </c>
      <c r="B343" s="29" t="s">
        <v>350</v>
      </c>
      <c r="C343" s="29"/>
      <c r="D343" s="30" t="n">
        <v>3</v>
      </c>
      <c r="E343" s="30" t="n">
        <v>3</v>
      </c>
      <c r="F343" s="30"/>
    </row>
    <row r="344" s="6" customFormat="true" ht="14.25" hidden="false" customHeight="false" outlineLevel="0" collapsed="false">
      <c r="A344" s="3" t="s">
        <v>150</v>
      </c>
      <c r="B344" s="4" t="s">
        <v>350</v>
      </c>
      <c r="C344" s="4" t="s">
        <v>151</v>
      </c>
      <c r="D344" s="5" t="n">
        <v>3</v>
      </c>
      <c r="E344" s="5" t="n">
        <v>3</v>
      </c>
      <c r="F344" s="5"/>
    </row>
    <row r="345" s="6" customFormat="true" ht="21.75" hidden="false" customHeight="false" outlineLevel="0" collapsed="false">
      <c r="A345" s="28" t="s">
        <v>351</v>
      </c>
      <c r="B345" s="29" t="s">
        <v>352</v>
      </c>
      <c r="C345" s="29"/>
      <c r="D345" s="30" t="n">
        <v>3</v>
      </c>
      <c r="E345" s="30" t="n">
        <v>3</v>
      </c>
      <c r="F345" s="30"/>
    </row>
    <row r="346" s="6" customFormat="true" ht="14.25" hidden="false" customHeight="false" outlineLevel="0" collapsed="false">
      <c r="A346" s="3" t="s">
        <v>150</v>
      </c>
      <c r="B346" s="4" t="s">
        <v>352</v>
      </c>
      <c r="C346" s="4" t="s">
        <v>151</v>
      </c>
      <c r="D346" s="5" t="n">
        <v>3</v>
      </c>
      <c r="E346" s="5" t="n">
        <v>3</v>
      </c>
      <c r="F346" s="5"/>
    </row>
    <row r="347" s="6" customFormat="true" ht="21.75" hidden="false" customHeight="false" outlineLevel="0" collapsed="false">
      <c r="A347" s="28" t="s">
        <v>353</v>
      </c>
      <c r="B347" s="29" t="s">
        <v>354</v>
      </c>
      <c r="C347" s="29"/>
      <c r="D347" s="30" t="n">
        <v>3</v>
      </c>
      <c r="E347" s="30" t="n">
        <v>3</v>
      </c>
      <c r="F347" s="30"/>
    </row>
    <row r="348" s="6" customFormat="true" ht="14.25" hidden="false" customHeight="false" outlineLevel="0" collapsed="false">
      <c r="A348" s="3" t="s">
        <v>150</v>
      </c>
      <c r="B348" s="4" t="s">
        <v>354</v>
      </c>
      <c r="C348" s="4" t="s">
        <v>151</v>
      </c>
      <c r="D348" s="5" t="n">
        <v>3</v>
      </c>
      <c r="E348" s="5" t="n">
        <v>3</v>
      </c>
      <c r="F348" s="5"/>
    </row>
    <row r="349" s="6" customFormat="true" ht="21.75" hidden="false" customHeight="false" outlineLevel="0" collapsed="false">
      <c r="A349" s="28" t="s">
        <v>355</v>
      </c>
      <c r="B349" s="29" t="s">
        <v>356</v>
      </c>
      <c r="C349" s="29"/>
      <c r="D349" s="30" t="n">
        <v>3</v>
      </c>
      <c r="E349" s="30" t="n">
        <v>3</v>
      </c>
      <c r="F349" s="30"/>
    </row>
    <row r="350" s="6" customFormat="true" ht="14.25" hidden="false" customHeight="false" outlineLevel="0" collapsed="false">
      <c r="A350" s="3" t="s">
        <v>150</v>
      </c>
      <c r="B350" s="4" t="s">
        <v>356</v>
      </c>
      <c r="C350" s="4" t="s">
        <v>151</v>
      </c>
      <c r="D350" s="5" t="n">
        <v>3</v>
      </c>
      <c r="E350" s="5" t="n">
        <v>3</v>
      </c>
      <c r="F350" s="5"/>
    </row>
    <row r="351" s="6" customFormat="true" ht="21.75" hidden="false" customHeight="false" outlineLevel="0" collapsed="false">
      <c r="A351" s="28" t="s">
        <v>357</v>
      </c>
      <c r="B351" s="29" t="s">
        <v>358</v>
      </c>
      <c r="C351" s="29"/>
      <c r="D351" s="30" t="n">
        <v>3</v>
      </c>
      <c r="E351" s="30" t="n">
        <v>3</v>
      </c>
      <c r="F351" s="30"/>
    </row>
    <row r="352" s="6" customFormat="true" ht="14.25" hidden="false" customHeight="false" outlineLevel="0" collapsed="false">
      <c r="A352" s="3" t="s">
        <v>150</v>
      </c>
      <c r="B352" s="4" t="s">
        <v>358</v>
      </c>
      <c r="C352" s="4" t="s">
        <v>151</v>
      </c>
      <c r="D352" s="5" t="n">
        <v>3</v>
      </c>
      <c r="E352" s="5" t="n">
        <v>3</v>
      </c>
      <c r="F352" s="5"/>
    </row>
    <row r="353" s="6" customFormat="true" ht="21.75" hidden="false" customHeight="false" outlineLevel="0" collapsed="false">
      <c r="A353" s="28" t="s">
        <v>359</v>
      </c>
      <c r="B353" s="29" t="s">
        <v>360</v>
      </c>
      <c r="C353" s="29"/>
      <c r="D353" s="30" t="n">
        <v>3</v>
      </c>
      <c r="E353" s="30" t="n">
        <v>3</v>
      </c>
      <c r="F353" s="30"/>
    </row>
    <row r="354" s="6" customFormat="true" ht="14.25" hidden="false" customHeight="false" outlineLevel="0" collapsed="false">
      <c r="A354" s="3" t="s">
        <v>150</v>
      </c>
      <c r="B354" s="4" t="s">
        <v>360</v>
      </c>
      <c r="C354" s="4" t="s">
        <v>151</v>
      </c>
      <c r="D354" s="5" t="n">
        <v>3</v>
      </c>
      <c r="E354" s="5" t="n">
        <v>3</v>
      </c>
      <c r="F354" s="5"/>
    </row>
    <row r="355" s="6" customFormat="true" ht="21.75" hidden="false" customHeight="false" outlineLevel="0" collapsed="false">
      <c r="A355" s="28" t="s">
        <v>361</v>
      </c>
      <c r="B355" s="29" t="s">
        <v>362</v>
      </c>
      <c r="C355" s="29"/>
      <c r="D355" s="30" t="n">
        <v>7</v>
      </c>
      <c r="E355" s="30" t="n">
        <v>7</v>
      </c>
      <c r="F355" s="30"/>
    </row>
    <row r="356" s="6" customFormat="true" ht="14.25" hidden="false" customHeight="false" outlineLevel="0" collapsed="false">
      <c r="A356" s="28" t="s">
        <v>363</v>
      </c>
      <c r="B356" s="29" t="s">
        <v>364</v>
      </c>
      <c r="C356" s="29"/>
      <c r="D356" s="30" t="n">
        <v>7</v>
      </c>
      <c r="E356" s="30" t="n">
        <v>7</v>
      </c>
      <c r="F356" s="30"/>
    </row>
    <row r="357" s="6" customFormat="true" ht="21.75" hidden="false" customHeight="false" outlineLevel="0" collapsed="false">
      <c r="A357" s="28" t="s">
        <v>365</v>
      </c>
      <c r="B357" s="29" t="s">
        <v>366</v>
      </c>
      <c r="C357" s="29"/>
      <c r="D357" s="30" t="n">
        <v>7</v>
      </c>
      <c r="E357" s="30" t="n">
        <v>7</v>
      </c>
      <c r="F357" s="30"/>
    </row>
    <row r="358" s="6" customFormat="true" ht="14.25" hidden="false" customHeight="false" outlineLevel="0" collapsed="false">
      <c r="A358" s="3" t="s">
        <v>31</v>
      </c>
      <c r="B358" s="4" t="s">
        <v>366</v>
      </c>
      <c r="C358" s="4" t="s">
        <v>32</v>
      </c>
      <c r="D358" s="5" t="n">
        <v>7</v>
      </c>
      <c r="E358" s="5" t="n">
        <v>7</v>
      </c>
      <c r="F358" s="5"/>
    </row>
    <row r="359" s="6" customFormat="true" ht="14.25" hidden="false" customHeight="false" outlineLevel="0" collapsed="false">
      <c r="A359" s="28" t="s">
        <v>367</v>
      </c>
      <c r="B359" s="29" t="s">
        <v>368</v>
      </c>
      <c r="C359" s="29"/>
      <c r="D359" s="30" t="n">
        <v>16624.4</v>
      </c>
      <c r="E359" s="30" t="n">
        <v>16624.4</v>
      </c>
      <c r="F359" s="30"/>
    </row>
    <row r="360" s="6" customFormat="true" ht="21.75" hidden="false" customHeight="false" outlineLevel="0" collapsed="false">
      <c r="A360" s="28" t="s">
        <v>369</v>
      </c>
      <c r="B360" s="29" t="s">
        <v>370</v>
      </c>
      <c r="C360" s="29"/>
      <c r="D360" s="30" t="n">
        <v>800</v>
      </c>
      <c r="E360" s="30" t="n">
        <v>800</v>
      </c>
      <c r="F360" s="30"/>
    </row>
    <row r="361" s="6" customFormat="true" ht="21.75" hidden="false" customHeight="false" outlineLevel="0" collapsed="false">
      <c r="A361" s="28" t="s">
        <v>371</v>
      </c>
      <c r="B361" s="29" t="s">
        <v>372</v>
      </c>
      <c r="C361" s="29"/>
      <c r="D361" s="30" t="n">
        <v>300</v>
      </c>
      <c r="E361" s="30" t="n">
        <v>300</v>
      </c>
      <c r="F361" s="30"/>
    </row>
    <row r="362" s="6" customFormat="true" ht="21.75" hidden="false" customHeight="false" outlineLevel="0" collapsed="false">
      <c r="A362" s="28" t="s">
        <v>373</v>
      </c>
      <c r="B362" s="29" t="s">
        <v>374</v>
      </c>
      <c r="C362" s="29"/>
      <c r="D362" s="30" t="n">
        <v>300</v>
      </c>
      <c r="E362" s="30" t="n">
        <v>300</v>
      </c>
      <c r="F362" s="30"/>
    </row>
    <row r="363" s="6" customFormat="true" ht="14.25" hidden="false" customHeight="false" outlineLevel="0" collapsed="false">
      <c r="A363" s="3" t="s">
        <v>31</v>
      </c>
      <c r="B363" s="4" t="s">
        <v>374</v>
      </c>
      <c r="C363" s="4" t="s">
        <v>32</v>
      </c>
      <c r="D363" s="5" t="n">
        <v>300</v>
      </c>
      <c r="E363" s="5" t="n">
        <v>300</v>
      </c>
      <c r="F363" s="5"/>
    </row>
    <row r="364" s="6" customFormat="true" ht="14.25" hidden="false" customHeight="false" outlineLevel="0" collapsed="false">
      <c r="A364" s="28" t="s">
        <v>375</v>
      </c>
      <c r="B364" s="29" t="s">
        <v>376</v>
      </c>
      <c r="C364" s="29"/>
      <c r="D364" s="30" t="n">
        <v>500</v>
      </c>
      <c r="E364" s="30" t="n">
        <v>500</v>
      </c>
      <c r="F364" s="30"/>
    </row>
    <row r="365" s="6" customFormat="true" ht="21.75" hidden="false" customHeight="false" outlineLevel="0" collapsed="false">
      <c r="A365" s="28" t="s">
        <v>373</v>
      </c>
      <c r="B365" s="29" t="s">
        <v>377</v>
      </c>
      <c r="C365" s="29"/>
      <c r="D365" s="30" t="n">
        <v>500</v>
      </c>
      <c r="E365" s="30" t="n">
        <v>500</v>
      </c>
      <c r="F365" s="30"/>
    </row>
    <row r="366" s="6" customFormat="true" ht="14.25" hidden="false" customHeight="false" outlineLevel="0" collapsed="false">
      <c r="A366" s="3" t="s">
        <v>31</v>
      </c>
      <c r="B366" s="4" t="s">
        <v>377</v>
      </c>
      <c r="C366" s="4" t="s">
        <v>32</v>
      </c>
      <c r="D366" s="5" t="n">
        <v>500</v>
      </c>
      <c r="E366" s="5" t="n">
        <v>500</v>
      </c>
      <c r="F366" s="5"/>
    </row>
    <row r="367" s="6" customFormat="true" ht="21.75" hidden="false" customHeight="false" outlineLevel="0" collapsed="false">
      <c r="A367" s="28" t="s">
        <v>378</v>
      </c>
      <c r="B367" s="29" t="s">
        <v>379</v>
      </c>
      <c r="C367" s="29"/>
      <c r="D367" s="30" t="n">
        <v>4161.2</v>
      </c>
      <c r="E367" s="30" t="n">
        <v>4161.2</v>
      </c>
      <c r="F367" s="30"/>
    </row>
    <row r="368" s="6" customFormat="true" ht="14.25" hidden="false" customHeight="false" outlineLevel="0" collapsed="false">
      <c r="A368" s="28" t="s">
        <v>380</v>
      </c>
      <c r="B368" s="29" t="s">
        <v>381</v>
      </c>
      <c r="C368" s="29"/>
      <c r="D368" s="30" t="n">
        <v>2121.9</v>
      </c>
      <c r="E368" s="30" t="n">
        <v>2121.9</v>
      </c>
      <c r="F368" s="30"/>
    </row>
    <row r="369" s="6" customFormat="true" ht="14.25" hidden="false" customHeight="false" outlineLevel="0" collapsed="false">
      <c r="A369" s="28" t="s">
        <v>382</v>
      </c>
      <c r="B369" s="29" t="s">
        <v>383</v>
      </c>
      <c r="C369" s="29"/>
      <c r="D369" s="30" t="n">
        <v>1571.9</v>
      </c>
      <c r="E369" s="30" t="n">
        <v>1571.9</v>
      </c>
      <c r="F369" s="30"/>
    </row>
    <row r="370" s="6" customFormat="true" ht="14.25" hidden="false" customHeight="false" outlineLevel="0" collapsed="false">
      <c r="A370" s="3" t="s">
        <v>31</v>
      </c>
      <c r="B370" s="4" t="s">
        <v>383</v>
      </c>
      <c r="C370" s="4" t="s">
        <v>32</v>
      </c>
      <c r="D370" s="5" t="n">
        <v>1571.9</v>
      </c>
      <c r="E370" s="5" t="n">
        <v>1571.9</v>
      </c>
      <c r="F370" s="5"/>
    </row>
    <row r="371" s="6" customFormat="true" ht="14.25" hidden="false" customHeight="false" outlineLevel="0" collapsed="false">
      <c r="A371" s="28" t="s">
        <v>384</v>
      </c>
      <c r="B371" s="29" t="s">
        <v>385</v>
      </c>
      <c r="C371" s="29"/>
      <c r="D371" s="30" t="n">
        <v>550</v>
      </c>
      <c r="E371" s="30" t="n">
        <v>550</v>
      </c>
      <c r="F371" s="30"/>
    </row>
    <row r="372" s="6" customFormat="true" ht="14.25" hidden="false" customHeight="false" outlineLevel="0" collapsed="false">
      <c r="A372" s="3" t="s">
        <v>31</v>
      </c>
      <c r="B372" s="4" t="s">
        <v>385</v>
      </c>
      <c r="C372" s="4" t="s">
        <v>32</v>
      </c>
      <c r="D372" s="5" t="n">
        <v>550</v>
      </c>
      <c r="E372" s="5" t="n">
        <v>550</v>
      </c>
      <c r="F372" s="5"/>
    </row>
    <row r="373" s="6" customFormat="true" ht="14.25" hidden="false" customHeight="false" outlineLevel="0" collapsed="false">
      <c r="A373" s="28" t="s">
        <v>386</v>
      </c>
      <c r="B373" s="29" t="s">
        <v>387</v>
      </c>
      <c r="C373" s="29"/>
      <c r="D373" s="30" t="n">
        <v>2039.3</v>
      </c>
      <c r="E373" s="30" t="n">
        <v>2039.3</v>
      </c>
      <c r="F373" s="30"/>
    </row>
    <row r="374" s="6" customFormat="true" ht="21.75" hidden="false" customHeight="false" outlineLevel="0" collapsed="false">
      <c r="A374" s="28" t="s">
        <v>388</v>
      </c>
      <c r="B374" s="29" t="s">
        <v>389</v>
      </c>
      <c r="C374" s="29"/>
      <c r="D374" s="30" t="n">
        <v>1725.3</v>
      </c>
      <c r="E374" s="30" t="n">
        <v>1725.3</v>
      </c>
      <c r="F374" s="30"/>
    </row>
    <row r="375" s="6" customFormat="true" ht="14.25" hidden="false" customHeight="false" outlineLevel="0" collapsed="false">
      <c r="A375" s="3" t="s">
        <v>31</v>
      </c>
      <c r="B375" s="4" t="s">
        <v>389</v>
      </c>
      <c r="C375" s="4" t="s">
        <v>32</v>
      </c>
      <c r="D375" s="5" t="n">
        <v>1725.3</v>
      </c>
      <c r="E375" s="5" t="n">
        <v>1725.3</v>
      </c>
      <c r="F375" s="5"/>
    </row>
    <row r="376" s="6" customFormat="true" ht="21.75" hidden="false" customHeight="false" outlineLevel="0" collapsed="false">
      <c r="A376" s="28" t="s">
        <v>390</v>
      </c>
      <c r="B376" s="29" t="s">
        <v>391</v>
      </c>
      <c r="C376" s="29"/>
      <c r="D376" s="30" t="n">
        <v>314</v>
      </c>
      <c r="E376" s="30" t="n">
        <v>314</v>
      </c>
      <c r="F376" s="30"/>
    </row>
    <row r="377" s="6" customFormat="true" ht="14.25" hidden="false" customHeight="false" outlineLevel="0" collapsed="false">
      <c r="A377" s="3" t="s">
        <v>31</v>
      </c>
      <c r="B377" s="4" t="s">
        <v>391</v>
      </c>
      <c r="C377" s="4" t="s">
        <v>32</v>
      </c>
      <c r="D377" s="5" t="n">
        <v>314</v>
      </c>
      <c r="E377" s="5" t="n">
        <v>314</v>
      </c>
      <c r="F377" s="5"/>
    </row>
    <row r="378" s="6" customFormat="true" ht="14.25" hidden="false" customHeight="false" outlineLevel="0" collapsed="false">
      <c r="A378" s="28" t="s">
        <v>392</v>
      </c>
      <c r="B378" s="29" t="s">
        <v>393</v>
      </c>
      <c r="C378" s="29"/>
      <c r="D378" s="30" t="n">
        <v>15.2</v>
      </c>
      <c r="E378" s="30" t="n">
        <v>15.2</v>
      </c>
      <c r="F378" s="30"/>
    </row>
    <row r="379" s="6" customFormat="true" ht="14.25" hidden="false" customHeight="false" outlineLevel="0" collapsed="false">
      <c r="A379" s="28" t="s">
        <v>394</v>
      </c>
      <c r="B379" s="29" t="s">
        <v>395</v>
      </c>
      <c r="C379" s="29"/>
      <c r="D379" s="30" t="n">
        <v>15.2</v>
      </c>
      <c r="E379" s="30" t="n">
        <v>15.2</v>
      </c>
      <c r="F379" s="30"/>
    </row>
    <row r="380" s="6" customFormat="true" ht="14.25" hidden="false" customHeight="false" outlineLevel="0" collapsed="false">
      <c r="A380" s="28" t="s">
        <v>396</v>
      </c>
      <c r="B380" s="29" t="s">
        <v>397</v>
      </c>
      <c r="C380" s="29"/>
      <c r="D380" s="30" t="n">
        <v>15.2</v>
      </c>
      <c r="E380" s="30" t="n">
        <v>15.2</v>
      </c>
      <c r="F380" s="30"/>
    </row>
    <row r="381" s="6" customFormat="true" ht="14.25" hidden="false" customHeight="false" outlineLevel="0" collapsed="false">
      <c r="A381" s="3" t="s">
        <v>31</v>
      </c>
      <c r="B381" s="4" t="s">
        <v>397</v>
      </c>
      <c r="C381" s="4" t="s">
        <v>32</v>
      </c>
      <c r="D381" s="5" t="n">
        <v>15.2</v>
      </c>
      <c r="E381" s="5" t="n">
        <v>15.2</v>
      </c>
      <c r="F381" s="5"/>
    </row>
    <row r="382" s="6" customFormat="true" ht="14.25" hidden="false" customHeight="false" outlineLevel="0" collapsed="false">
      <c r="A382" s="28" t="s">
        <v>398</v>
      </c>
      <c r="B382" s="29" t="s">
        <v>399</v>
      </c>
      <c r="C382" s="29"/>
      <c r="D382" s="30" t="n">
        <v>11648</v>
      </c>
      <c r="E382" s="30" t="n">
        <v>11648</v>
      </c>
      <c r="F382" s="30"/>
    </row>
    <row r="383" s="6" customFormat="true" ht="14.25" hidden="false" customHeight="false" outlineLevel="0" collapsed="false">
      <c r="A383" s="28" t="s">
        <v>400</v>
      </c>
      <c r="B383" s="29" t="s">
        <v>401</v>
      </c>
      <c r="C383" s="29"/>
      <c r="D383" s="30" t="n">
        <v>11648</v>
      </c>
      <c r="E383" s="30" t="n">
        <v>11648</v>
      </c>
      <c r="F383" s="30"/>
    </row>
    <row r="384" s="6" customFormat="true" ht="21.75" hidden="false" customHeight="false" outlineLevel="0" collapsed="false">
      <c r="A384" s="28" t="s">
        <v>402</v>
      </c>
      <c r="B384" s="29" t="s">
        <v>403</v>
      </c>
      <c r="C384" s="29"/>
      <c r="D384" s="30" t="n">
        <v>5125.1</v>
      </c>
      <c r="E384" s="30" t="n">
        <v>5125.1</v>
      </c>
      <c r="F384" s="30"/>
    </row>
    <row r="385" s="6" customFormat="true" ht="14.25" hidden="false" customHeight="false" outlineLevel="0" collapsed="false">
      <c r="A385" s="3" t="s">
        <v>31</v>
      </c>
      <c r="B385" s="4" t="s">
        <v>403</v>
      </c>
      <c r="C385" s="4" t="s">
        <v>32</v>
      </c>
      <c r="D385" s="5" t="n">
        <v>3494.4</v>
      </c>
      <c r="E385" s="5" t="n">
        <v>3494.4</v>
      </c>
      <c r="F385" s="5"/>
    </row>
    <row r="386" s="6" customFormat="true" ht="14.25" hidden="false" customHeight="false" outlineLevel="0" collapsed="false">
      <c r="A386" s="3" t="s">
        <v>404</v>
      </c>
      <c r="B386" s="4" t="s">
        <v>403</v>
      </c>
      <c r="C386" s="4" t="s">
        <v>405</v>
      </c>
      <c r="D386" s="5" t="n">
        <v>1630.7</v>
      </c>
      <c r="E386" s="5" t="n">
        <v>1630.7</v>
      </c>
      <c r="F386" s="5"/>
    </row>
    <row r="387" s="6" customFormat="true" ht="21.75" hidden="false" customHeight="false" outlineLevel="0" collapsed="false">
      <c r="A387" s="28" t="s">
        <v>406</v>
      </c>
      <c r="B387" s="29" t="s">
        <v>407</v>
      </c>
      <c r="C387" s="29"/>
      <c r="D387" s="30" t="n">
        <v>6522.9</v>
      </c>
      <c r="E387" s="30" t="n">
        <v>6522.9</v>
      </c>
      <c r="F387" s="30"/>
    </row>
    <row r="388" s="6" customFormat="true" ht="14.25" hidden="false" customHeight="false" outlineLevel="0" collapsed="false">
      <c r="A388" s="3" t="s">
        <v>404</v>
      </c>
      <c r="B388" s="4" t="s">
        <v>407</v>
      </c>
      <c r="C388" s="4" t="s">
        <v>405</v>
      </c>
      <c r="D388" s="5" t="n">
        <v>6522.9</v>
      </c>
      <c r="E388" s="5" t="n">
        <v>6522.9</v>
      </c>
      <c r="F388" s="5"/>
    </row>
    <row r="389" s="6" customFormat="true" ht="32.25" hidden="false" customHeight="false" outlineLevel="0" collapsed="false">
      <c r="A389" s="28" t="s">
        <v>408</v>
      </c>
      <c r="B389" s="29" t="s">
        <v>409</v>
      </c>
      <c r="C389" s="29"/>
      <c r="D389" s="30" t="n">
        <v>20</v>
      </c>
      <c r="E389" s="30" t="n">
        <v>20</v>
      </c>
      <c r="F389" s="30"/>
    </row>
    <row r="390" s="6" customFormat="true" ht="32.25" hidden="false" customHeight="false" outlineLevel="0" collapsed="false">
      <c r="A390" s="28" t="s">
        <v>410</v>
      </c>
      <c r="B390" s="29" t="s">
        <v>411</v>
      </c>
      <c r="C390" s="29"/>
      <c r="D390" s="30" t="n">
        <v>20</v>
      </c>
      <c r="E390" s="30" t="n">
        <v>20</v>
      </c>
      <c r="F390" s="30"/>
    </row>
    <row r="391" s="6" customFormat="true" ht="21.75" hidden="false" customHeight="false" outlineLevel="0" collapsed="false">
      <c r="A391" s="28" t="s">
        <v>412</v>
      </c>
      <c r="B391" s="29" t="s">
        <v>413</v>
      </c>
      <c r="C391" s="29"/>
      <c r="D391" s="30" t="n">
        <v>20</v>
      </c>
      <c r="E391" s="30" t="n">
        <v>20</v>
      </c>
      <c r="F391" s="30"/>
    </row>
    <row r="392" s="6" customFormat="true" ht="14.25" hidden="false" customHeight="false" outlineLevel="0" collapsed="false">
      <c r="A392" s="3" t="s">
        <v>31</v>
      </c>
      <c r="B392" s="4" t="s">
        <v>413</v>
      </c>
      <c r="C392" s="4" t="s">
        <v>32</v>
      </c>
      <c r="D392" s="5" t="n">
        <v>20</v>
      </c>
      <c r="E392" s="5" t="n">
        <v>20</v>
      </c>
      <c r="F392" s="5"/>
    </row>
    <row r="393" s="6" customFormat="true" ht="14.25" hidden="false" customHeight="false" outlineLevel="0" collapsed="false">
      <c r="A393" s="28" t="s">
        <v>414</v>
      </c>
      <c r="B393" s="29" t="s">
        <v>415</v>
      </c>
      <c r="C393" s="29"/>
      <c r="D393" s="30" t="n">
        <v>62557.9</v>
      </c>
      <c r="E393" s="30" t="n">
        <v>62557.9</v>
      </c>
      <c r="F393" s="30"/>
    </row>
    <row r="394" s="6" customFormat="true" ht="14.25" hidden="false" customHeight="false" outlineLevel="0" collapsed="false">
      <c r="A394" s="28" t="s">
        <v>416</v>
      </c>
      <c r="B394" s="29" t="s">
        <v>417</v>
      </c>
      <c r="C394" s="29"/>
      <c r="D394" s="30" t="n">
        <v>39015</v>
      </c>
      <c r="E394" s="30" t="n">
        <v>39015</v>
      </c>
      <c r="F394" s="30"/>
    </row>
    <row r="395" s="6" customFormat="true" ht="21.75" hidden="false" customHeight="false" outlineLevel="0" collapsed="false">
      <c r="A395" s="28" t="s">
        <v>418</v>
      </c>
      <c r="B395" s="29" t="s">
        <v>419</v>
      </c>
      <c r="C395" s="29"/>
      <c r="D395" s="30" t="n">
        <v>32743.8</v>
      </c>
      <c r="E395" s="30" t="n">
        <v>32743.8</v>
      </c>
      <c r="F395" s="30"/>
    </row>
    <row r="396" s="6" customFormat="true" ht="14.25" hidden="false" customHeight="false" outlineLevel="0" collapsed="false">
      <c r="A396" s="28" t="s">
        <v>420</v>
      </c>
      <c r="B396" s="29" t="s">
        <v>421</v>
      </c>
      <c r="C396" s="29"/>
      <c r="D396" s="30" t="n">
        <v>1479.9</v>
      </c>
      <c r="E396" s="30" t="n">
        <v>1479.9</v>
      </c>
      <c r="F396" s="30"/>
    </row>
    <row r="397" s="6" customFormat="true" ht="14.25" hidden="false" customHeight="false" outlineLevel="0" collapsed="false">
      <c r="A397" s="3" t="s">
        <v>135</v>
      </c>
      <c r="B397" s="4" t="s">
        <v>421</v>
      </c>
      <c r="C397" s="4" t="s">
        <v>136</v>
      </c>
      <c r="D397" s="5" t="n">
        <v>1136</v>
      </c>
      <c r="E397" s="5" t="n">
        <v>1136</v>
      </c>
      <c r="F397" s="5"/>
    </row>
    <row r="398" s="6" customFormat="true" ht="22.5" hidden="false" customHeight="false" outlineLevel="0" collapsed="false">
      <c r="A398" s="3" t="s">
        <v>137</v>
      </c>
      <c r="B398" s="4" t="s">
        <v>421</v>
      </c>
      <c r="C398" s="4" t="s">
        <v>138</v>
      </c>
      <c r="D398" s="5" t="n">
        <v>343.9</v>
      </c>
      <c r="E398" s="5" t="n">
        <v>343.9</v>
      </c>
      <c r="F398" s="5"/>
    </row>
    <row r="399" s="6" customFormat="true" ht="14.25" hidden="false" customHeight="false" outlineLevel="0" collapsed="false">
      <c r="A399" s="28" t="s">
        <v>133</v>
      </c>
      <c r="B399" s="29" t="s">
        <v>422</v>
      </c>
      <c r="C399" s="29"/>
      <c r="D399" s="30" t="n">
        <v>30202</v>
      </c>
      <c r="E399" s="30" t="n">
        <v>30202</v>
      </c>
      <c r="F399" s="30"/>
    </row>
    <row r="400" s="6" customFormat="true" ht="14.25" hidden="false" customHeight="false" outlineLevel="0" collapsed="false">
      <c r="A400" s="3" t="s">
        <v>135</v>
      </c>
      <c r="B400" s="4" t="s">
        <v>422</v>
      </c>
      <c r="C400" s="4" t="s">
        <v>136</v>
      </c>
      <c r="D400" s="5" t="n">
        <v>19063.4</v>
      </c>
      <c r="E400" s="5" t="n">
        <v>19063.4</v>
      </c>
      <c r="F400" s="5"/>
    </row>
    <row r="401" s="6" customFormat="true" ht="22.5" hidden="false" customHeight="false" outlineLevel="0" collapsed="false">
      <c r="A401" s="3" t="s">
        <v>423</v>
      </c>
      <c r="B401" s="4" t="s">
        <v>422</v>
      </c>
      <c r="C401" s="4" t="s">
        <v>424</v>
      </c>
      <c r="D401" s="5" t="n">
        <v>7.1</v>
      </c>
      <c r="E401" s="5" t="n">
        <v>7.1</v>
      </c>
      <c r="F401" s="5"/>
    </row>
    <row r="402" s="6" customFormat="true" ht="33.75" hidden="false" customHeight="false" outlineLevel="0" collapsed="false">
      <c r="A402" s="3" t="s">
        <v>425</v>
      </c>
      <c r="B402" s="4" t="s">
        <v>422</v>
      </c>
      <c r="C402" s="4" t="s">
        <v>426</v>
      </c>
      <c r="D402" s="5" t="n">
        <v>76</v>
      </c>
      <c r="E402" s="5" t="n">
        <v>76</v>
      </c>
      <c r="F402" s="5"/>
    </row>
    <row r="403" s="6" customFormat="true" ht="22.5" hidden="false" customHeight="false" outlineLevel="0" collapsed="false">
      <c r="A403" s="3" t="s">
        <v>137</v>
      </c>
      <c r="B403" s="4" t="s">
        <v>422</v>
      </c>
      <c r="C403" s="4" t="s">
        <v>138</v>
      </c>
      <c r="D403" s="5" t="n">
        <v>5772.2</v>
      </c>
      <c r="E403" s="5" t="n">
        <v>5772.2</v>
      </c>
      <c r="F403" s="5"/>
    </row>
    <row r="404" s="6" customFormat="true" ht="14.25" hidden="false" customHeight="false" outlineLevel="0" collapsed="false">
      <c r="A404" s="3" t="s">
        <v>31</v>
      </c>
      <c r="B404" s="4" t="s">
        <v>422</v>
      </c>
      <c r="C404" s="4" t="s">
        <v>32</v>
      </c>
      <c r="D404" s="5" t="n">
        <v>5283.3</v>
      </c>
      <c r="E404" s="5" t="n">
        <v>5283.3</v>
      </c>
      <c r="F404" s="5"/>
    </row>
    <row r="405" s="6" customFormat="true" ht="14.25" hidden="false" customHeight="false" outlineLevel="0" collapsed="false">
      <c r="A405" s="28" t="s">
        <v>427</v>
      </c>
      <c r="B405" s="29" t="s">
        <v>428</v>
      </c>
      <c r="C405" s="29"/>
      <c r="D405" s="30" t="n">
        <v>70</v>
      </c>
      <c r="E405" s="30" t="n">
        <v>70</v>
      </c>
      <c r="F405" s="30"/>
    </row>
    <row r="406" s="6" customFormat="true" ht="14.25" hidden="false" customHeight="false" outlineLevel="0" collapsed="false">
      <c r="A406" s="3" t="s">
        <v>429</v>
      </c>
      <c r="B406" s="4" t="s">
        <v>428</v>
      </c>
      <c r="C406" s="4" t="s">
        <v>430</v>
      </c>
      <c r="D406" s="5" t="n">
        <v>70</v>
      </c>
      <c r="E406" s="5" t="n">
        <v>70</v>
      </c>
      <c r="F406" s="5"/>
    </row>
    <row r="407" s="6" customFormat="true" ht="21.75" hidden="false" customHeight="false" outlineLevel="0" collapsed="false">
      <c r="A407" s="28" t="s">
        <v>431</v>
      </c>
      <c r="B407" s="29" t="s">
        <v>432</v>
      </c>
      <c r="C407" s="29"/>
      <c r="D407" s="30" t="n">
        <v>16.2</v>
      </c>
      <c r="E407" s="30" t="n">
        <v>16.2</v>
      </c>
      <c r="F407" s="30"/>
    </row>
    <row r="408" s="6" customFormat="true" ht="14.25" hidden="false" customHeight="false" outlineLevel="0" collapsed="false">
      <c r="A408" s="3" t="s">
        <v>31</v>
      </c>
      <c r="B408" s="4" t="s">
        <v>432</v>
      </c>
      <c r="C408" s="4" t="s">
        <v>32</v>
      </c>
      <c r="D408" s="5" t="n">
        <v>16.2</v>
      </c>
      <c r="E408" s="5" t="n">
        <v>16.2</v>
      </c>
      <c r="F408" s="5"/>
    </row>
    <row r="409" s="6" customFormat="true" ht="21.75" hidden="false" customHeight="false" outlineLevel="0" collapsed="false">
      <c r="A409" s="28" t="s">
        <v>47</v>
      </c>
      <c r="B409" s="29" t="s">
        <v>433</v>
      </c>
      <c r="C409" s="29"/>
      <c r="D409" s="30" t="n">
        <v>975.7</v>
      </c>
      <c r="E409" s="30" t="n">
        <v>975.7</v>
      </c>
      <c r="F409" s="30"/>
    </row>
    <row r="410" s="6" customFormat="true" ht="14.25" hidden="false" customHeight="false" outlineLevel="0" collapsed="false">
      <c r="A410" s="3" t="s">
        <v>31</v>
      </c>
      <c r="B410" s="4" t="s">
        <v>433</v>
      </c>
      <c r="C410" s="4" t="s">
        <v>32</v>
      </c>
      <c r="D410" s="5" t="n">
        <v>966.9</v>
      </c>
      <c r="E410" s="5" t="n">
        <v>966.9</v>
      </c>
      <c r="F410" s="5"/>
    </row>
    <row r="411" s="6" customFormat="true" ht="14.25" hidden="false" customHeight="false" outlineLevel="0" collapsed="false">
      <c r="A411" s="3" t="s">
        <v>85</v>
      </c>
      <c r="B411" s="4" t="s">
        <v>433</v>
      </c>
      <c r="C411" s="4" t="s">
        <v>86</v>
      </c>
      <c r="D411" s="5" t="n">
        <v>8.8</v>
      </c>
      <c r="E411" s="5" t="n">
        <v>8.8</v>
      </c>
      <c r="F411" s="5"/>
    </row>
    <row r="412" s="6" customFormat="true" ht="14.25" hidden="false" customHeight="false" outlineLevel="0" collapsed="false">
      <c r="A412" s="28" t="s">
        <v>434</v>
      </c>
      <c r="B412" s="29" t="s">
        <v>435</v>
      </c>
      <c r="C412" s="29"/>
      <c r="D412" s="30" t="n">
        <v>10</v>
      </c>
      <c r="E412" s="30" t="n">
        <v>10</v>
      </c>
      <c r="F412" s="30"/>
    </row>
    <row r="413" s="6" customFormat="true" ht="21.75" hidden="false" customHeight="false" outlineLevel="0" collapsed="false">
      <c r="A413" s="28" t="s">
        <v>436</v>
      </c>
      <c r="B413" s="29" t="s">
        <v>437</v>
      </c>
      <c r="C413" s="29"/>
      <c r="D413" s="30" t="n">
        <v>10</v>
      </c>
      <c r="E413" s="30" t="n">
        <v>10</v>
      </c>
      <c r="F413" s="30"/>
    </row>
    <row r="414" s="6" customFormat="true" ht="14.25" hidden="false" customHeight="false" outlineLevel="0" collapsed="false">
      <c r="A414" s="3" t="s">
        <v>31</v>
      </c>
      <c r="B414" s="4" t="s">
        <v>437</v>
      </c>
      <c r="C414" s="4" t="s">
        <v>32</v>
      </c>
      <c r="D414" s="5" t="n">
        <v>10</v>
      </c>
      <c r="E414" s="5" t="n">
        <v>10</v>
      </c>
      <c r="F414" s="5"/>
    </row>
    <row r="415" s="6" customFormat="true" ht="14.25" hidden="false" customHeight="false" outlineLevel="0" collapsed="false">
      <c r="A415" s="28" t="s">
        <v>438</v>
      </c>
      <c r="B415" s="29" t="s">
        <v>439</v>
      </c>
      <c r="C415" s="29"/>
      <c r="D415" s="30" t="n">
        <v>66</v>
      </c>
      <c r="E415" s="30" t="n">
        <v>66</v>
      </c>
      <c r="F415" s="30"/>
    </row>
    <row r="416" s="6" customFormat="true" ht="14.25" hidden="false" customHeight="false" outlineLevel="0" collapsed="false">
      <c r="A416" s="28" t="s">
        <v>95</v>
      </c>
      <c r="B416" s="29" t="s">
        <v>440</v>
      </c>
      <c r="C416" s="29"/>
      <c r="D416" s="30" t="n">
        <v>66</v>
      </c>
      <c r="E416" s="30" t="n">
        <v>66</v>
      </c>
      <c r="F416" s="30"/>
    </row>
    <row r="417" s="6" customFormat="true" ht="22.5" hidden="false" customHeight="false" outlineLevel="0" collapsed="false">
      <c r="A417" s="3" t="s">
        <v>423</v>
      </c>
      <c r="B417" s="4" t="s">
        <v>440</v>
      </c>
      <c r="C417" s="4" t="s">
        <v>424</v>
      </c>
      <c r="D417" s="5" t="n">
        <v>1</v>
      </c>
      <c r="E417" s="5" t="n">
        <v>1</v>
      </c>
      <c r="F417" s="5"/>
    </row>
    <row r="418" s="6" customFormat="true" ht="14.25" hidden="false" customHeight="false" outlineLevel="0" collapsed="false">
      <c r="A418" s="3" t="s">
        <v>31</v>
      </c>
      <c r="B418" s="4" t="s">
        <v>440</v>
      </c>
      <c r="C418" s="4" t="s">
        <v>32</v>
      </c>
      <c r="D418" s="5" t="n">
        <v>65</v>
      </c>
      <c r="E418" s="5" t="n">
        <v>65</v>
      </c>
      <c r="F418" s="5"/>
    </row>
    <row r="419" s="6" customFormat="true" ht="14.25" hidden="false" customHeight="false" outlineLevel="0" collapsed="false">
      <c r="A419" s="28" t="s">
        <v>441</v>
      </c>
      <c r="B419" s="29" t="s">
        <v>442</v>
      </c>
      <c r="C419" s="29"/>
      <c r="D419" s="30" t="n">
        <v>70</v>
      </c>
      <c r="E419" s="30" t="n">
        <v>70</v>
      </c>
      <c r="F419" s="30"/>
    </row>
    <row r="420" s="6" customFormat="true" ht="14.25" hidden="false" customHeight="false" outlineLevel="0" collapsed="false">
      <c r="A420" s="28" t="s">
        <v>443</v>
      </c>
      <c r="B420" s="29" t="s">
        <v>444</v>
      </c>
      <c r="C420" s="29"/>
      <c r="D420" s="30" t="n">
        <v>45</v>
      </c>
      <c r="E420" s="30" t="n">
        <v>45</v>
      </c>
      <c r="F420" s="30"/>
    </row>
    <row r="421" s="6" customFormat="true" ht="14.25" hidden="false" customHeight="false" outlineLevel="0" collapsed="false">
      <c r="A421" s="3" t="s">
        <v>31</v>
      </c>
      <c r="B421" s="4" t="s">
        <v>444</v>
      </c>
      <c r="C421" s="4" t="s">
        <v>32</v>
      </c>
      <c r="D421" s="5" t="n">
        <v>45</v>
      </c>
      <c r="E421" s="5" t="n">
        <v>45</v>
      </c>
      <c r="F421" s="5"/>
    </row>
    <row r="422" s="6" customFormat="true" ht="21.75" hidden="false" customHeight="false" outlineLevel="0" collapsed="false">
      <c r="A422" s="28" t="s">
        <v>445</v>
      </c>
      <c r="B422" s="29" t="s">
        <v>446</v>
      </c>
      <c r="C422" s="29"/>
      <c r="D422" s="30" t="n">
        <v>25</v>
      </c>
      <c r="E422" s="30" t="n">
        <v>25</v>
      </c>
      <c r="F422" s="30"/>
    </row>
    <row r="423" s="6" customFormat="true" ht="14.25" hidden="false" customHeight="false" outlineLevel="0" collapsed="false">
      <c r="A423" s="3" t="s">
        <v>31</v>
      </c>
      <c r="B423" s="4" t="s">
        <v>446</v>
      </c>
      <c r="C423" s="4" t="s">
        <v>32</v>
      </c>
      <c r="D423" s="5" t="n">
        <v>25</v>
      </c>
      <c r="E423" s="5" t="n">
        <v>25</v>
      </c>
      <c r="F423" s="5"/>
    </row>
    <row r="424" s="6" customFormat="true" ht="14.25" hidden="false" customHeight="false" outlineLevel="0" collapsed="false">
      <c r="A424" s="28" t="s">
        <v>447</v>
      </c>
      <c r="B424" s="29" t="s">
        <v>448</v>
      </c>
      <c r="C424" s="29"/>
      <c r="D424" s="30" t="n">
        <v>45.8</v>
      </c>
      <c r="E424" s="30" t="n">
        <v>45.8</v>
      </c>
      <c r="F424" s="30"/>
    </row>
    <row r="425" s="6" customFormat="true" ht="14.25" hidden="false" customHeight="false" outlineLevel="0" collapsed="false">
      <c r="A425" s="28" t="s">
        <v>449</v>
      </c>
      <c r="B425" s="29" t="s">
        <v>450</v>
      </c>
      <c r="C425" s="29"/>
      <c r="D425" s="30" t="n">
        <v>45.8</v>
      </c>
      <c r="E425" s="30" t="n">
        <v>45.8</v>
      </c>
      <c r="F425" s="30"/>
    </row>
    <row r="426" s="6" customFormat="true" ht="14.25" hidden="false" customHeight="false" outlineLevel="0" collapsed="false">
      <c r="A426" s="3" t="s">
        <v>31</v>
      </c>
      <c r="B426" s="4" t="s">
        <v>450</v>
      </c>
      <c r="C426" s="4" t="s">
        <v>32</v>
      </c>
      <c r="D426" s="5" t="n">
        <v>45.8</v>
      </c>
      <c r="E426" s="5" t="n">
        <v>45.8</v>
      </c>
      <c r="F426" s="5"/>
    </row>
    <row r="427" s="6" customFormat="true" ht="14.25" hidden="false" customHeight="false" outlineLevel="0" collapsed="false">
      <c r="A427" s="28" t="s">
        <v>57</v>
      </c>
      <c r="B427" s="29" t="s">
        <v>451</v>
      </c>
      <c r="C427" s="29"/>
      <c r="D427" s="30" t="n">
        <v>219.3</v>
      </c>
      <c r="E427" s="30" t="n">
        <v>219.3</v>
      </c>
      <c r="F427" s="30"/>
    </row>
    <row r="428" s="6" customFormat="true" ht="14.25" hidden="false" customHeight="false" outlineLevel="0" collapsed="false">
      <c r="A428" s="28" t="s">
        <v>59</v>
      </c>
      <c r="B428" s="29" t="s">
        <v>452</v>
      </c>
      <c r="C428" s="29"/>
      <c r="D428" s="30" t="n">
        <v>105.6</v>
      </c>
      <c r="E428" s="30" t="n">
        <v>105.6</v>
      </c>
      <c r="F428" s="30"/>
    </row>
    <row r="429" s="6" customFormat="true" ht="14.25" hidden="false" customHeight="false" outlineLevel="0" collapsed="false">
      <c r="A429" s="3" t="s">
        <v>61</v>
      </c>
      <c r="B429" s="4" t="s">
        <v>452</v>
      </c>
      <c r="C429" s="4" t="s">
        <v>62</v>
      </c>
      <c r="D429" s="5" t="n">
        <v>84.4</v>
      </c>
      <c r="E429" s="5" t="n">
        <v>84.4</v>
      </c>
      <c r="F429" s="5"/>
    </row>
    <row r="430" s="6" customFormat="true" ht="14.25" hidden="false" customHeight="false" outlineLevel="0" collapsed="false">
      <c r="A430" s="3" t="s">
        <v>85</v>
      </c>
      <c r="B430" s="4" t="s">
        <v>452</v>
      </c>
      <c r="C430" s="4" t="s">
        <v>86</v>
      </c>
      <c r="D430" s="5" t="n">
        <v>21.2</v>
      </c>
      <c r="E430" s="5" t="n">
        <v>21.2</v>
      </c>
      <c r="F430" s="5"/>
    </row>
    <row r="431" s="6" customFormat="true" ht="14.25" hidden="false" customHeight="false" outlineLevel="0" collapsed="false">
      <c r="A431" s="28" t="s">
        <v>63</v>
      </c>
      <c r="B431" s="29" t="s">
        <v>453</v>
      </c>
      <c r="C431" s="29"/>
      <c r="D431" s="30" t="n">
        <v>113.7</v>
      </c>
      <c r="E431" s="30" t="n">
        <v>113.7</v>
      </c>
      <c r="F431" s="30"/>
    </row>
    <row r="432" s="6" customFormat="true" ht="14.25" hidden="false" customHeight="false" outlineLevel="0" collapsed="false">
      <c r="A432" s="3" t="s">
        <v>65</v>
      </c>
      <c r="B432" s="4" t="s">
        <v>453</v>
      </c>
      <c r="C432" s="4" t="s">
        <v>66</v>
      </c>
      <c r="D432" s="5" t="n">
        <v>113.7</v>
      </c>
      <c r="E432" s="5" t="n">
        <v>113.7</v>
      </c>
      <c r="F432" s="5"/>
    </row>
    <row r="433" s="6" customFormat="true" ht="21.75" hidden="false" customHeight="false" outlineLevel="0" collapsed="false">
      <c r="A433" s="28" t="s">
        <v>454</v>
      </c>
      <c r="B433" s="29" t="s">
        <v>455</v>
      </c>
      <c r="C433" s="29"/>
      <c r="D433" s="30" t="n">
        <v>137.4</v>
      </c>
      <c r="E433" s="30" t="n">
        <v>137.4</v>
      </c>
      <c r="F433" s="30"/>
    </row>
    <row r="434" s="6" customFormat="true" ht="14.25" hidden="false" customHeight="false" outlineLevel="0" collapsed="false">
      <c r="A434" s="28" t="s">
        <v>456</v>
      </c>
      <c r="B434" s="29" t="s">
        <v>457</v>
      </c>
      <c r="C434" s="29"/>
      <c r="D434" s="30" t="n">
        <v>137.4</v>
      </c>
      <c r="E434" s="30" t="n">
        <v>137.4</v>
      </c>
      <c r="F434" s="30"/>
    </row>
    <row r="435" s="6" customFormat="true" ht="14.25" hidden="false" customHeight="false" outlineLevel="0" collapsed="false">
      <c r="A435" s="3" t="s">
        <v>31</v>
      </c>
      <c r="B435" s="4" t="s">
        <v>457</v>
      </c>
      <c r="C435" s="4" t="s">
        <v>32</v>
      </c>
      <c r="D435" s="5" t="n">
        <v>137.4</v>
      </c>
      <c r="E435" s="5" t="n">
        <v>137.4</v>
      </c>
      <c r="F435" s="5"/>
    </row>
    <row r="436" s="6" customFormat="true" ht="21.75" hidden="false" customHeight="false" outlineLevel="0" collapsed="false">
      <c r="A436" s="28" t="s">
        <v>458</v>
      </c>
      <c r="B436" s="29" t="s">
        <v>459</v>
      </c>
      <c r="C436" s="29"/>
      <c r="D436" s="30" t="n">
        <v>5722.7</v>
      </c>
      <c r="E436" s="30" t="n">
        <v>5722.7</v>
      </c>
      <c r="F436" s="30"/>
    </row>
    <row r="437" s="6" customFormat="true" ht="21.75" hidden="false" customHeight="false" outlineLevel="0" collapsed="false">
      <c r="A437" s="28" t="s">
        <v>141</v>
      </c>
      <c r="B437" s="29" t="s">
        <v>460</v>
      </c>
      <c r="C437" s="29"/>
      <c r="D437" s="30" t="n">
        <v>5722.7</v>
      </c>
      <c r="E437" s="30" t="n">
        <v>5722.7</v>
      </c>
      <c r="F437" s="30"/>
    </row>
    <row r="438" s="6" customFormat="true" ht="14.25" hidden="false" customHeight="false" outlineLevel="0" collapsed="false">
      <c r="A438" s="3" t="s">
        <v>27</v>
      </c>
      <c r="B438" s="4" t="s">
        <v>460</v>
      </c>
      <c r="C438" s="4" t="s">
        <v>28</v>
      </c>
      <c r="D438" s="5" t="n">
        <v>4220.7</v>
      </c>
      <c r="E438" s="5" t="n">
        <v>4220.7</v>
      </c>
      <c r="F438" s="5"/>
    </row>
    <row r="439" s="6" customFormat="true" ht="14.25" hidden="false" customHeight="false" outlineLevel="0" collapsed="false">
      <c r="A439" s="3" t="s">
        <v>37</v>
      </c>
      <c r="B439" s="4" t="s">
        <v>460</v>
      </c>
      <c r="C439" s="4" t="s">
        <v>38</v>
      </c>
      <c r="D439" s="5" t="n">
        <v>1.4</v>
      </c>
      <c r="E439" s="5" t="n">
        <v>1.4</v>
      </c>
      <c r="F439" s="5"/>
    </row>
    <row r="440" s="6" customFormat="true" ht="22.5" hidden="false" customHeight="false" outlineLevel="0" collapsed="false">
      <c r="A440" s="3" t="s">
        <v>29</v>
      </c>
      <c r="B440" s="4" t="s">
        <v>460</v>
      </c>
      <c r="C440" s="4" t="s">
        <v>30</v>
      </c>
      <c r="D440" s="5" t="n">
        <v>1274.6</v>
      </c>
      <c r="E440" s="5" t="n">
        <v>1274.6</v>
      </c>
      <c r="F440" s="5"/>
    </row>
    <row r="441" s="6" customFormat="true" ht="14.25" hidden="false" customHeight="false" outlineLevel="0" collapsed="false">
      <c r="A441" s="3" t="s">
        <v>31</v>
      </c>
      <c r="B441" s="4" t="s">
        <v>460</v>
      </c>
      <c r="C441" s="4" t="s">
        <v>32</v>
      </c>
      <c r="D441" s="5" t="n">
        <v>226</v>
      </c>
      <c r="E441" s="5" t="n">
        <v>226</v>
      </c>
      <c r="F441" s="5"/>
    </row>
    <row r="442" s="6" customFormat="true" ht="14.25" hidden="false" customHeight="false" outlineLevel="0" collapsed="false">
      <c r="A442" s="28" t="s">
        <v>461</v>
      </c>
      <c r="B442" s="29" t="s">
        <v>462</v>
      </c>
      <c r="C442" s="29"/>
      <c r="D442" s="30" t="n">
        <v>19346.6</v>
      </c>
      <c r="E442" s="30" t="n">
        <v>19346.6</v>
      </c>
      <c r="F442" s="30"/>
    </row>
    <row r="443" s="6" customFormat="true" ht="21.75" hidden="false" customHeight="false" outlineLevel="0" collapsed="false">
      <c r="A443" s="28" t="s">
        <v>463</v>
      </c>
      <c r="B443" s="29" t="s">
        <v>464</v>
      </c>
      <c r="C443" s="29"/>
      <c r="D443" s="30" t="n">
        <v>1092.2</v>
      </c>
      <c r="E443" s="30" t="n">
        <v>1092.2</v>
      </c>
      <c r="F443" s="30"/>
    </row>
    <row r="444" s="6" customFormat="true" ht="14.25" hidden="false" customHeight="false" outlineLevel="0" collapsed="false">
      <c r="A444" s="28" t="s">
        <v>465</v>
      </c>
      <c r="B444" s="29" t="s">
        <v>466</v>
      </c>
      <c r="C444" s="29"/>
      <c r="D444" s="30" t="n">
        <v>1092.2</v>
      </c>
      <c r="E444" s="30" t="n">
        <v>1092.2</v>
      </c>
      <c r="F444" s="30"/>
    </row>
    <row r="445" s="6" customFormat="true" ht="14.25" hidden="false" customHeight="false" outlineLevel="0" collapsed="false">
      <c r="A445" s="3" t="s">
        <v>467</v>
      </c>
      <c r="B445" s="4" t="s">
        <v>466</v>
      </c>
      <c r="C445" s="4" t="s">
        <v>468</v>
      </c>
      <c r="D445" s="5" t="n">
        <v>1092.2</v>
      </c>
      <c r="E445" s="5" t="n">
        <v>1092.2</v>
      </c>
      <c r="F445" s="5"/>
    </row>
    <row r="446" s="6" customFormat="true" ht="32.25" hidden="false" customHeight="false" outlineLevel="0" collapsed="false">
      <c r="A446" s="28" t="s">
        <v>469</v>
      </c>
      <c r="B446" s="29" t="s">
        <v>470</v>
      </c>
      <c r="C446" s="29"/>
      <c r="D446" s="30" t="n">
        <v>11679.5</v>
      </c>
      <c r="E446" s="30" t="n">
        <v>11679.5</v>
      </c>
      <c r="F446" s="30"/>
    </row>
    <row r="447" s="6" customFormat="true" ht="21.75" hidden="false" customHeight="false" outlineLevel="0" collapsed="false">
      <c r="A447" s="28" t="s">
        <v>471</v>
      </c>
      <c r="B447" s="29" t="s">
        <v>472</v>
      </c>
      <c r="C447" s="29"/>
      <c r="D447" s="30" t="n">
        <v>10746.5</v>
      </c>
      <c r="E447" s="30" t="n">
        <v>10746.5</v>
      </c>
      <c r="F447" s="30"/>
    </row>
    <row r="448" s="6" customFormat="true" ht="14.25" hidden="false" customHeight="false" outlineLevel="0" collapsed="false">
      <c r="A448" s="3" t="s">
        <v>473</v>
      </c>
      <c r="B448" s="4" t="s">
        <v>472</v>
      </c>
      <c r="C448" s="4" t="s">
        <v>474</v>
      </c>
      <c r="D448" s="5" t="n">
        <v>10746.5</v>
      </c>
      <c r="E448" s="5" t="n">
        <v>10746.5</v>
      </c>
      <c r="F448" s="5"/>
    </row>
    <row r="449" s="6" customFormat="true" ht="21.75" hidden="false" customHeight="false" outlineLevel="0" collapsed="false">
      <c r="A449" s="28" t="s">
        <v>475</v>
      </c>
      <c r="B449" s="29" t="s">
        <v>476</v>
      </c>
      <c r="C449" s="29"/>
      <c r="D449" s="30" t="n">
        <v>933</v>
      </c>
      <c r="E449" s="30" t="n">
        <v>933</v>
      </c>
      <c r="F449" s="30"/>
    </row>
    <row r="450" s="6" customFormat="true" ht="14.25" hidden="false" customHeight="false" outlineLevel="0" collapsed="false">
      <c r="A450" s="3" t="s">
        <v>473</v>
      </c>
      <c r="B450" s="4" t="s">
        <v>476</v>
      </c>
      <c r="C450" s="4" t="s">
        <v>474</v>
      </c>
      <c r="D450" s="5" t="n">
        <v>933</v>
      </c>
      <c r="E450" s="5" t="n">
        <v>933</v>
      </c>
      <c r="F450" s="5"/>
    </row>
    <row r="451" s="6" customFormat="true" ht="14.25" hidden="false" customHeight="false" outlineLevel="0" collapsed="false">
      <c r="A451" s="28" t="s">
        <v>57</v>
      </c>
      <c r="B451" s="29" t="s">
        <v>477</v>
      </c>
      <c r="C451" s="29"/>
      <c r="D451" s="30" t="n">
        <v>7</v>
      </c>
      <c r="E451" s="30" t="n">
        <v>7</v>
      </c>
      <c r="F451" s="30"/>
    </row>
    <row r="452" s="6" customFormat="true" ht="14.25" hidden="false" customHeight="false" outlineLevel="0" collapsed="false">
      <c r="A452" s="28" t="s">
        <v>59</v>
      </c>
      <c r="B452" s="29" t="s">
        <v>478</v>
      </c>
      <c r="C452" s="29"/>
      <c r="D452" s="30" t="n">
        <v>7</v>
      </c>
      <c r="E452" s="30" t="n">
        <v>7</v>
      </c>
      <c r="F452" s="30"/>
    </row>
    <row r="453" s="6" customFormat="true" ht="14.25" hidden="false" customHeight="false" outlineLevel="0" collapsed="false">
      <c r="A453" s="3" t="s">
        <v>61</v>
      </c>
      <c r="B453" s="4" t="s">
        <v>478</v>
      </c>
      <c r="C453" s="4" t="s">
        <v>62</v>
      </c>
      <c r="D453" s="5" t="n">
        <v>3.5</v>
      </c>
      <c r="E453" s="5" t="n">
        <v>3.5</v>
      </c>
      <c r="F453" s="5"/>
    </row>
    <row r="454" s="6" customFormat="true" ht="14.25" hidden="false" customHeight="false" outlineLevel="0" collapsed="false">
      <c r="A454" s="3" t="s">
        <v>85</v>
      </c>
      <c r="B454" s="4" t="s">
        <v>478</v>
      </c>
      <c r="C454" s="4" t="s">
        <v>86</v>
      </c>
      <c r="D454" s="5" t="n">
        <v>3.5</v>
      </c>
      <c r="E454" s="5" t="n">
        <v>3.5</v>
      </c>
      <c r="F454" s="5"/>
    </row>
    <row r="455" s="6" customFormat="true" ht="21.75" hidden="false" customHeight="false" outlineLevel="0" collapsed="false">
      <c r="A455" s="28" t="s">
        <v>479</v>
      </c>
      <c r="B455" s="29" t="s">
        <v>480</v>
      </c>
      <c r="C455" s="29"/>
      <c r="D455" s="30" t="n">
        <v>6547.9</v>
      </c>
      <c r="E455" s="30" t="n">
        <v>6547.9</v>
      </c>
      <c r="F455" s="30"/>
    </row>
    <row r="456" s="6" customFormat="true" ht="14.25" hidden="false" customHeight="false" outlineLevel="0" collapsed="false">
      <c r="A456" s="28" t="s">
        <v>133</v>
      </c>
      <c r="B456" s="29" t="s">
        <v>481</v>
      </c>
      <c r="C456" s="29"/>
      <c r="D456" s="30" t="n">
        <v>6547.9</v>
      </c>
      <c r="E456" s="30" t="n">
        <v>6547.9</v>
      </c>
      <c r="F456" s="30"/>
    </row>
    <row r="457" s="6" customFormat="true" ht="14.25" hidden="false" customHeight="false" outlineLevel="0" collapsed="false">
      <c r="A457" s="3" t="s">
        <v>135</v>
      </c>
      <c r="B457" s="4" t="s">
        <v>481</v>
      </c>
      <c r="C457" s="4" t="s">
        <v>136</v>
      </c>
      <c r="D457" s="5" t="n">
        <v>4602.2</v>
      </c>
      <c r="E457" s="5" t="n">
        <v>4602.2</v>
      </c>
      <c r="F457" s="5"/>
    </row>
    <row r="458" s="6" customFormat="true" ht="22.5" hidden="false" customHeight="false" outlineLevel="0" collapsed="false">
      <c r="A458" s="3" t="s">
        <v>423</v>
      </c>
      <c r="B458" s="4" t="s">
        <v>481</v>
      </c>
      <c r="C458" s="4" t="s">
        <v>424</v>
      </c>
      <c r="D458" s="5" t="n">
        <v>0.7</v>
      </c>
      <c r="E458" s="5" t="n">
        <v>0.7</v>
      </c>
      <c r="F458" s="5"/>
    </row>
    <row r="459" s="6" customFormat="true" ht="22.5" hidden="false" customHeight="false" outlineLevel="0" collapsed="false">
      <c r="A459" s="3" t="s">
        <v>137</v>
      </c>
      <c r="B459" s="4" t="s">
        <v>481</v>
      </c>
      <c r="C459" s="4" t="s">
        <v>138</v>
      </c>
      <c r="D459" s="5" t="n">
        <v>1389.9</v>
      </c>
      <c r="E459" s="5" t="n">
        <v>1389.9</v>
      </c>
      <c r="F459" s="5"/>
    </row>
    <row r="460" s="6" customFormat="true" ht="14.25" hidden="false" customHeight="false" outlineLevel="0" collapsed="false">
      <c r="A460" s="3" t="s">
        <v>31</v>
      </c>
      <c r="B460" s="4" t="s">
        <v>481</v>
      </c>
      <c r="C460" s="4" t="s">
        <v>32</v>
      </c>
      <c r="D460" s="5" t="n">
        <v>555.1</v>
      </c>
      <c r="E460" s="5" t="n">
        <v>555.1</v>
      </c>
      <c r="F460" s="5"/>
    </row>
    <row r="461" s="6" customFormat="true" ht="14.25" hidden="false" customHeight="false" outlineLevel="0" collapsed="false">
      <c r="A461" s="28" t="s">
        <v>429</v>
      </c>
      <c r="B461" s="29" t="s">
        <v>482</v>
      </c>
      <c r="C461" s="29"/>
      <c r="D461" s="30" t="n">
        <v>20</v>
      </c>
      <c r="E461" s="30" t="n">
        <v>20</v>
      </c>
      <c r="F461" s="30"/>
    </row>
    <row r="462" s="6" customFormat="true" ht="14.25" hidden="false" customHeight="false" outlineLevel="0" collapsed="false">
      <c r="A462" s="28" t="s">
        <v>427</v>
      </c>
      <c r="B462" s="29" t="s">
        <v>483</v>
      </c>
      <c r="C462" s="29"/>
      <c r="D462" s="30" t="n">
        <v>20</v>
      </c>
      <c r="E462" s="30" t="n">
        <v>20</v>
      </c>
      <c r="F462" s="30"/>
    </row>
    <row r="463" s="6" customFormat="true" ht="22.5" hidden="false" customHeight="false" outlineLevel="0" collapsed="false">
      <c r="A463" s="3" t="s">
        <v>484</v>
      </c>
      <c r="B463" s="4" t="s">
        <v>483</v>
      </c>
      <c r="C463" s="4" t="s">
        <v>485</v>
      </c>
      <c r="D463" s="5" t="n">
        <v>20</v>
      </c>
      <c r="E463" s="5" t="n">
        <v>20</v>
      </c>
      <c r="F463" s="5"/>
    </row>
    <row r="464" s="6" customFormat="true" ht="32.25" hidden="false" customHeight="false" outlineLevel="0" collapsed="false">
      <c r="A464" s="28" t="s">
        <v>486</v>
      </c>
      <c r="B464" s="29" t="s">
        <v>487</v>
      </c>
      <c r="C464" s="29"/>
      <c r="D464" s="30" t="n">
        <v>12</v>
      </c>
      <c r="E464" s="30" t="n">
        <v>12</v>
      </c>
      <c r="F464" s="30"/>
    </row>
    <row r="465" s="6" customFormat="true" ht="42.75" hidden="false" customHeight="false" outlineLevel="0" collapsed="false">
      <c r="A465" s="28" t="s">
        <v>488</v>
      </c>
      <c r="B465" s="29" t="s">
        <v>489</v>
      </c>
      <c r="C465" s="29"/>
      <c r="D465" s="30" t="n">
        <v>12</v>
      </c>
      <c r="E465" s="30" t="n">
        <v>12</v>
      </c>
      <c r="F465" s="30"/>
    </row>
    <row r="466" s="6" customFormat="true" ht="21.75" hidden="false" customHeight="false" outlineLevel="0" collapsed="false">
      <c r="A466" s="28" t="s">
        <v>490</v>
      </c>
      <c r="B466" s="29" t="s">
        <v>491</v>
      </c>
      <c r="C466" s="29"/>
      <c r="D466" s="30" t="n">
        <v>12</v>
      </c>
      <c r="E466" s="30" t="n">
        <v>12</v>
      </c>
      <c r="F466" s="30"/>
    </row>
    <row r="467" s="6" customFormat="true" ht="14.25" hidden="false" customHeight="false" outlineLevel="0" collapsed="false">
      <c r="A467" s="3" t="s">
        <v>135</v>
      </c>
      <c r="B467" s="4" t="s">
        <v>491</v>
      </c>
      <c r="C467" s="4" t="s">
        <v>136</v>
      </c>
      <c r="D467" s="5" t="n">
        <v>6</v>
      </c>
      <c r="E467" s="5" t="n">
        <v>6</v>
      </c>
      <c r="F467" s="5"/>
    </row>
    <row r="468" s="6" customFormat="true" ht="14.25" hidden="false" customHeight="false" outlineLevel="0" collapsed="false">
      <c r="A468" s="3" t="s">
        <v>31</v>
      </c>
      <c r="B468" s="4" t="s">
        <v>491</v>
      </c>
      <c r="C468" s="4" t="s">
        <v>32</v>
      </c>
      <c r="D468" s="5" t="n">
        <v>6</v>
      </c>
      <c r="E468" s="5" t="n">
        <v>6</v>
      </c>
      <c r="F468" s="5"/>
    </row>
    <row r="469" s="6" customFormat="true" ht="21.75" hidden="false" customHeight="false" outlineLevel="0" collapsed="false">
      <c r="A469" s="28" t="s">
        <v>492</v>
      </c>
      <c r="B469" s="29" t="s">
        <v>493</v>
      </c>
      <c r="C469" s="29"/>
      <c r="D469" s="30" t="n">
        <v>1011</v>
      </c>
      <c r="E469" s="30" t="n">
        <v>1011</v>
      </c>
      <c r="F469" s="30"/>
    </row>
    <row r="470" s="6" customFormat="true" ht="14.25" hidden="false" customHeight="false" outlineLevel="0" collapsed="false">
      <c r="A470" s="28" t="s">
        <v>494</v>
      </c>
      <c r="B470" s="29" t="s">
        <v>495</v>
      </c>
      <c r="C470" s="29"/>
      <c r="D470" s="30" t="n">
        <v>551</v>
      </c>
      <c r="E470" s="30" t="n">
        <v>551</v>
      </c>
      <c r="F470" s="30"/>
    </row>
    <row r="471" s="6" customFormat="true" ht="32.25" hidden="false" customHeight="false" outlineLevel="0" collapsed="false">
      <c r="A471" s="28" t="s">
        <v>496</v>
      </c>
      <c r="B471" s="29" t="s">
        <v>497</v>
      </c>
      <c r="C471" s="29"/>
      <c r="D471" s="30" t="n">
        <v>380</v>
      </c>
      <c r="E471" s="30" t="n">
        <v>380</v>
      </c>
      <c r="F471" s="30"/>
    </row>
    <row r="472" s="6" customFormat="true" ht="14.25" hidden="false" customHeight="false" outlineLevel="0" collapsed="false">
      <c r="A472" s="3" t="s">
        <v>31</v>
      </c>
      <c r="B472" s="4" t="s">
        <v>497</v>
      </c>
      <c r="C472" s="4" t="s">
        <v>32</v>
      </c>
      <c r="D472" s="5" t="n">
        <v>380</v>
      </c>
      <c r="E472" s="5" t="n">
        <v>380</v>
      </c>
      <c r="F472" s="5"/>
    </row>
    <row r="473" s="6" customFormat="true" ht="32.25" hidden="false" customHeight="false" outlineLevel="0" collapsed="false">
      <c r="A473" s="28" t="s">
        <v>498</v>
      </c>
      <c r="B473" s="29" t="s">
        <v>499</v>
      </c>
      <c r="C473" s="29"/>
      <c r="D473" s="30" t="n">
        <v>33</v>
      </c>
      <c r="E473" s="30" t="n">
        <v>33</v>
      </c>
      <c r="F473" s="30"/>
    </row>
    <row r="474" s="6" customFormat="true" ht="14.25" hidden="false" customHeight="false" outlineLevel="0" collapsed="false">
      <c r="A474" s="3" t="s">
        <v>31</v>
      </c>
      <c r="B474" s="4" t="s">
        <v>499</v>
      </c>
      <c r="C474" s="4" t="s">
        <v>32</v>
      </c>
      <c r="D474" s="5" t="n">
        <v>33</v>
      </c>
      <c r="E474" s="5" t="n">
        <v>33</v>
      </c>
      <c r="F474" s="5"/>
    </row>
    <row r="475" s="6" customFormat="true" ht="32.25" hidden="false" customHeight="false" outlineLevel="0" collapsed="false">
      <c r="A475" s="28" t="s">
        <v>500</v>
      </c>
      <c r="B475" s="29" t="s">
        <v>501</v>
      </c>
      <c r="C475" s="29"/>
      <c r="D475" s="30" t="n">
        <v>18</v>
      </c>
      <c r="E475" s="30" t="n">
        <v>18</v>
      </c>
      <c r="F475" s="30"/>
    </row>
    <row r="476" s="6" customFormat="true" ht="14.25" hidden="false" customHeight="false" outlineLevel="0" collapsed="false">
      <c r="A476" s="3" t="s">
        <v>31</v>
      </c>
      <c r="B476" s="4" t="s">
        <v>501</v>
      </c>
      <c r="C476" s="4" t="s">
        <v>32</v>
      </c>
      <c r="D476" s="5" t="n">
        <v>18</v>
      </c>
      <c r="E476" s="5" t="n">
        <v>18</v>
      </c>
      <c r="F476" s="5"/>
    </row>
    <row r="477" s="6" customFormat="true" ht="32.25" hidden="false" customHeight="false" outlineLevel="0" collapsed="false">
      <c r="A477" s="28" t="s">
        <v>502</v>
      </c>
      <c r="B477" s="29" t="s">
        <v>503</v>
      </c>
      <c r="C477" s="29"/>
      <c r="D477" s="30" t="n">
        <v>33</v>
      </c>
      <c r="E477" s="30" t="n">
        <v>33</v>
      </c>
      <c r="F477" s="30"/>
    </row>
    <row r="478" s="6" customFormat="true" ht="14.25" hidden="false" customHeight="false" outlineLevel="0" collapsed="false">
      <c r="A478" s="3" t="s">
        <v>31</v>
      </c>
      <c r="B478" s="4" t="s">
        <v>503</v>
      </c>
      <c r="C478" s="4" t="s">
        <v>32</v>
      </c>
      <c r="D478" s="5" t="n">
        <v>33</v>
      </c>
      <c r="E478" s="5" t="n">
        <v>33</v>
      </c>
      <c r="F478" s="5"/>
    </row>
    <row r="479" s="6" customFormat="true" ht="32.25" hidden="false" customHeight="false" outlineLevel="0" collapsed="false">
      <c r="A479" s="28" t="s">
        <v>504</v>
      </c>
      <c r="B479" s="29" t="s">
        <v>505</v>
      </c>
      <c r="C479" s="29"/>
      <c r="D479" s="30" t="n">
        <v>9</v>
      </c>
      <c r="E479" s="30" t="n">
        <v>9</v>
      </c>
      <c r="F479" s="30"/>
    </row>
    <row r="480" s="6" customFormat="true" ht="14.25" hidden="false" customHeight="false" outlineLevel="0" collapsed="false">
      <c r="A480" s="3" t="s">
        <v>31</v>
      </c>
      <c r="B480" s="4" t="s">
        <v>505</v>
      </c>
      <c r="C480" s="4" t="s">
        <v>32</v>
      </c>
      <c r="D480" s="5" t="n">
        <v>9</v>
      </c>
      <c r="E480" s="5" t="n">
        <v>9</v>
      </c>
      <c r="F480" s="5"/>
    </row>
    <row r="481" s="6" customFormat="true" ht="32.25" hidden="false" customHeight="false" outlineLevel="0" collapsed="false">
      <c r="A481" s="28" t="s">
        <v>506</v>
      </c>
      <c r="B481" s="29" t="s">
        <v>507</v>
      </c>
      <c r="C481" s="29"/>
      <c r="D481" s="30" t="n">
        <v>9</v>
      </c>
      <c r="E481" s="30" t="n">
        <v>9</v>
      </c>
      <c r="F481" s="30"/>
    </row>
    <row r="482" s="6" customFormat="true" ht="14.25" hidden="false" customHeight="false" outlineLevel="0" collapsed="false">
      <c r="A482" s="3" t="s">
        <v>31</v>
      </c>
      <c r="B482" s="4" t="s">
        <v>507</v>
      </c>
      <c r="C482" s="4" t="s">
        <v>32</v>
      </c>
      <c r="D482" s="5" t="n">
        <v>9</v>
      </c>
      <c r="E482" s="5" t="n">
        <v>9</v>
      </c>
      <c r="F482" s="5"/>
    </row>
    <row r="483" s="6" customFormat="true" ht="32.25" hidden="false" customHeight="false" outlineLevel="0" collapsed="false">
      <c r="A483" s="28" t="s">
        <v>508</v>
      </c>
      <c r="B483" s="29" t="s">
        <v>509</v>
      </c>
      <c r="C483" s="29"/>
      <c r="D483" s="30" t="n">
        <v>8</v>
      </c>
      <c r="E483" s="30" t="n">
        <v>8</v>
      </c>
      <c r="F483" s="30"/>
    </row>
    <row r="484" s="6" customFormat="true" ht="14.25" hidden="false" customHeight="false" outlineLevel="0" collapsed="false">
      <c r="A484" s="3" t="s">
        <v>31</v>
      </c>
      <c r="B484" s="4" t="s">
        <v>509</v>
      </c>
      <c r="C484" s="4" t="s">
        <v>32</v>
      </c>
      <c r="D484" s="5" t="n">
        <v>8</v>
      </c>
      <c r="E484" s="5" t="n">
        <v>8</v>
      </c>
      <c r="F484" s="5"/>
    </row>
    <row r="485" s="6" customFormat="true" ht="32.25" hidden="false" customHeight="false" outlineLevel="0" collapsed="false">
      <c r="A485" s="28" t="s">
        <v>510</v>
      </c>
      <c r="B485" s="29" t="s">
        <v>511</v>
      </c>
      <c r="C485" s="29"/>
      <c r="D485" s="30" t="n">
        <v>17</v>
      </c>
      <c r="E485" s="30" t="n">
        <v>17</v>
      </c>
      <c r="F485" s="30"/>
    </row>
    <row r="486" s="6" customFormat="true" ht="14.25" hidden="false" customHeight="false" outlineLevel="0" collapsed="false">
      <c r="A486" s="3" t="s">
        <v>31</v>
      </c>
      <c r="B486" s="4" t="s">
        <v>511</v>
      </c>
      <c r="C486" s="4" t="s">
        <v>32</v>
      </c>
      <c r="D486" s="5" t="n">
        <v>17</v>
      </c>
      <c r="E486" s="5" t="n">
        <v>17</v>
      </c>
      <c r="F486" s="5"/>
    </row>
    <row r="487" s="6" customFormat="true" ht="32.25" hidden="false" customHeight="false" outlineLevel="0" collapsed="false">
      <c r="A487" s="28" t="s">
        <v>512</v>
      </c>
      <c r="B487" s="29" t="s">
        <v>513</v>
      </c>
      <c r="C487" s="29"/>
      <c r="D487" s="30" t="n">
        <v>9</v>
      </c>
      <c r="E487" s="30" t="n">
        <v>9</v>
      </c>
      <c r="F487" s="30"/>
    </row>
    <row r="488" s="6" customFormat="true" ht="14.25" hidden="false" customHeight="false" outlineLevel="0" collapsed="false">
      <c r="A488" s="3" t="s">
        <v>31</v>
      </c>
      <c r="B488" s="4" t="s">
        <v>513</v>
      </c>
      <c r="C488" s="4" t="s">
        <v>32</v>
      </c>
      <c r="D488" s="5" t="n">
        <v>9</v>
      </c>
      <c r="E488" s="5" t="n">
        <v>9</v>
      </c>
      <c r="F488" s="5"/>
    </row>
    <row r="489" s="6" customFormat="true" ht="32.25" hidden="false" customHeight="false" outlineLevel="0" collapsed="false">
      <c r="A489" s="28" t="s">
        <v>514</v>
      </c>
      <c r="B489" s="29" t="s">
        <v>515</v>
      </c>
      <c r="C489" s="29"/>
      <c r="D489" s="30" t="n">
        <v>17</v>
      </c>
      <c r="E489" s="30" t="n">
        <v>17</v>
      </c>
      <c r="F489" s="30"/>
    </row>
    <row r="490" s="6" customFormat="true" ht="14.25" hidden="false" customHeight="false" outlineLevel="0" collapsed="false">
      <c r="A490" s="3" t="s">
        <v>31</v>
      </c>
      <c r="B490" s="4" t="s">
        <v>515</v>
      </c>
      <c r="C490" s="4" t="s">
        <v>32</v>
      </c>
      <c r="D490" s="5" t="n">
        <v>17</v>
      </c>
      <c r="E490" s="5" t="n">
        <v>17</v>
      </c>
      <c r="F490" s="5"/>
    </row>
    <row r="491" s="6" customFormat="true" ht="32.25" hidden="false" customHeight="false" outlineLevel="0" collapsed="false">
      <c r="A491" s="28" t="s">
        <v>516</v>
      </c>
      <c r="B491" s="29" t="s">
        <v>517</v>
      </c>
      <c r="C491" s="29"/>
      <c r="D491" s="30" t="n">
        <v>9</v>
      </c>
      <c r="E491" s="30" t="n">
        <v>9</v>
      </c>
      <c r="F491" s="30"/>
    </row>
    <row r="492" s="6" customFormat="true" ht="14.25" hidden="false" customHeight="false" outlineLevel="0" collapsed="false">
      <c r="A492" s="3" t="s">
        <v>31</v>
      </c>
      <c r="B492" s="4" t="s">
        <v>517</v>
      </c>
      <c r="C492" s="4" t="s">
        <v>32</v>
      </c>
      <c r="D492" s="5" t="n">
        <v>9</v>
      </c>
      <c r="E492" s="5" t="n">
        <v>9</v>
      </c>
      <c r="F492" s="5"/>
    </row>
    <row r="493" s="6" customFormat="true" ht="32.25" hidden="false" customHeight="false" outlineLevel="0" collapsed="false">
      <c r="A493" s="28" t="s">
        <v>518</v>
      </c>
      <c r="B493" s="29" t="s">
        <v>519</v>
      </c>
      <c r="C493" s="29"/>
      <c r="D493" s="30" t="n">
        <v>9</v>
      </c>
      <c r="E493" s="30" t="n">
        <v>9</v>
      </c>
      <c r="F493" s="30"/>
    </row>
    <row r="494" s="6" customFormat="true" ht="14.25" hidden="false" customHeight="false" outlineLevel="0" collapsed="false">
      <c r="A494" s="3" t="s">
        <v>31</v>
      </c>
      <c r="B494" s="4" t="s">
        <v>519</v>
      </c>
      <c r="C494" s="4" t="s">
        <v>32</v>
      </c>
      <c r="D494" s="5" t="n">
        <v>9</v>
      </c>
      <c r="E494" s="5" t="n">
        <v>9</v>
      </c>
      <c r="F494" s="5"/>
    </row>
    <row r="495" s="6" customFormat="true" ht="21.75" hidden="false" customHeight="false" outlineLevel="0" collapsed="false">
      <c r="A495" s="28" t="s">
        <v>520</v>
      </c>
      <c r="B495" s="29" t="s">
        <v>521</v>
      </c>
      <c r="C495" s="29"/>
      <c r="D495" s="30" t="n">
        <v>349</v>
      </c>
      <c r="E495" s="30" t="n">
        <v>349</v>
      </c>
      <c r="F495" s="30"/>
    </row>
    <row r="496" s="6" customFormat="true" ht="32.25" hidden="false" customHeight="false" outlineLevel="0" collapsed="false">
      <c r="A496" s="28" t="s">
        <v>496</v>
      </c>
      <c r="B496" s="29" t="s">
        <v>522</v>
      </c>
      <c r="C496" s="29"/>
      <c r="D496" s="30" t="n">
        <v>349</v>
      </c>
      <c r="E496" s="30" t="n">
        <v>349</v>
      </c>
      <c r="F496" s="30"/>
    </row>
    <row r="497" s="6" customFormat="true" ht="14.25" hidden="false" customHeight="false" outlineLevel="0" collapsed="false">
      <c r="A497" s="3" t="s">
        <v>31</v>
      </c>
      <c r="B497" s="4" t="s">
        <v>522</v>
      </c>
      <c r="C497" s="4" t="s">
        <v>32</v>
      </c>
      <c r="D497" s="5" t="n">
        <v>349</v>
      </c>
      <c r="E497" s="5" t="n">
        <v>349</v>
      </c>
      <c r="F497" s="5"/>
    </row>
    <row r="498" s="6" customFormat="true" ht="14.25" hidden="false" customHeight="false" outlineLevel="0" collapsed="false">
      <c r="A498" s="28" t="s">
        <v>523</v>
      </c>
      <c r="B498" s="29" t="s">
        <v>524</v>
      </c>
      <c r="C498" s="29"/>
      <c r="D498" s="30" t="n">
        <v>111</v>
      </c>
      <c r="E498" s="30" t="n">
        <v>111</v>
      </c>
      <c r="F498" s="30"/>
    </row>
    <row r="499" s="6" customFormat="true" ht="32.25" hidden="false" customHeight="false" outlineLevel="0" collapsed="false">
      <c r="A499" s="28" t="s">
        <v>496</v>
      </c>
      <c r="B499" s="29" t="s">
        <v>525</v>
      </c>
      <c r="C499" s="29"/>
      <c r="D499" s="30" t="n">
        <v>111</v>
      </c>
      <c r="E499" s="30" t="n">
        <v>111</v>
      </c>
      <c r="F499" s="30"/>
    </row>
    <row r="500" s="6" customFormat="true" ht="14.25" hidden="false" customHeight="false" outlineLevel="0" collapsed="false">
      <c r="A500" s="3" t="s">
        <v>31</v>
      </c>
      <c r="B500" s="4" t="s">
        <v>525</v>
      </c>
      <c r="C500" s="4" t="s">
        <v>32</v>
      </c>
      <c r="D500" s="5" t="n">
        <v>111</v>
      </c>
      <c r="E500" s="5" t="n">
        <v>111</v>
      </c>
      <c r="F500" s="5"/>
    </row>
    <row r="501" s="6" customFormat="true" ht="14.25" hidden="false" customHeight="false" outlineLevel="0" collapsed="false">
      <c r="A501" s="28" t="s">
        <v>526</v>
      </c>
      <c r="B501" s="29" t="s">
        <v>527</v>
      </c>
      <c r="C501" s="29"/>
      <c r="D501" s="30" t="n">
        <v>1660.2</v>
      </c>
      <c r="E501" s="30" t="n">
        <v>1660.2</v>
      </c>
      <c r="F501" s="30"/>
    </row>
    <row r="502" s="6" customFormat="true" ht="14.25" hidden="false" customHeight="false" outlineLevel="0" collapsed="false">
      <c r="A502" s="28" t="s">
        <v>528</v>
      </c>
      <c r="B502" s="29" t="s">
        <v>529</v>
      </c>
      <c r="C502" s="29"/>
      <c r="D502" s="30" t="n">
        <v>1531</v>
      </c>
      <c r="E502" s="30" t="n">
        <v>1531</v>
      </c>
      <c r="F502" s="30"/>
    </row>
    <row r="503" s="6" customFormat="true" ht="14.25" hidden="false" customHeight="false" outlineLevel="0" collapsed="false">
      <c r="A503" s="28" t="s">
        <v>133</v>
      </c>
      <c r="B503" s="29" t="s">
        <v>530</v>
      </c>
      <c r="C503" s="29"/>
      <c r="D503" s="30" t="n">
        <v>1531</v>
      </c>
      <c r="E503" s="30" t="n">
        <v>1531</v>
      </c>
      <c r="F503" s="30"/>
    </row>
    <row r="504" s="6" customFormat="true" ht="14.25" hidden="false" customHeight="false" outlineLevel="0" collapsed="false">
      <c r="A504" s="3" t="s">
        <v>135</v>
      </c>
      <c r="B504" s="4" t="s">
        <v>530</v>
      </c>
      <c r="C504" s="4" t="s">
        <v>136</v>
      </c>
      <c r="D504" s="5" t="n">
        <v>1016.1</v>
      </c>
      <c r="E504" s="5" t="n">
        <v>1016.1</v>
      </c>
      <c r="F504" s="5"/>
    </row>
    <row r="505" s="6" customFormat="true" ht="22.5" hidden="false" customHeight="false" outlineLevel="0" collapsed="false">
      <c r="A505" s="3" t="s">
        <v>423</v>
      </c>
      <c r="B505" s="4" t="s">
        <v>530</v>
      </c>
      <c r="C505" s="4" t="s">
        <v>424</v>
      </c>
      <c r="D505" s="5" t="n">
        <v>0.3</v>
      </c>
      <c r="E505" s="5" t="n">
        <v>0.3</v>
      </c>
      <c r="F505" s="5"/>
    </row>
    <row r="506" s="6" customFormat="true" ht="22.5" hidden="false" customHeight="false" outlineLevel="0" collapsed="false">
      <c r="A506" s="3" t="s">
        <v>137</v>
      </c>
      <c r="B506" s="4" t="s">
        <v>530</v>
      </c>
      <c r="C506" s="4" t="s">
        <v>138</v>
      </c>
      <c r="D506" s="5" t="n">
        <v>307.7</v>
      </c>
      <c r="E506" s="5" t="n">
        <v>307.7</v>
      </c>
      <c r="F506" s="5"/>
    </row>
    <row r="507" s="6" customFormat="true" ht="14.25" hidden="false" customHeight="false" outlineLevel="0" collapsed="false">
      <c r="A507" s="3" t="s">
        <v>31</v>
      </c>
      <c r="B507" s="4" t="s">
        <v>530</v>
      </c>
      <c r="C507" s="4" t="s">
        <v>32</v>
      </c>
      <c r="D507" s="5" t="n">
        <v>206.9</v>
      </c>
      <c r="E507" s="5" t="n">
        <v>206.9</v>
      </c>
      <c r="F507" s="5"/>
    </row>
    <row r="508" s="6" customFormat="true" ht="53.25" hidden="false" customHeight="false" outlineLevel="0" collapsed="false">
      <c r="A508" s="28" t="s">
        <v>531</v>
      </c>
      <c r="B508" s="29" t="s">
        <v>532</v>
      </c>
      <c r="C508" s="29"/>
      <c r="D508" s="30" t="n">
        <v>129.2</v>
      </c>
      <c r="E508" s="30" t="n">
        <v>129.2</v>
      </c>
      <c r="F508" s="30"/>
    </row>
    <row r="509" s="6" customFormat="true" ht="21.75" hidden="false" customHeight="false" outlineLevel="0" collapsed="false">
      <c r="A509" s="28" t="s">
        <v>533</v>
      </c>
      <c r="B509" s="29" t="s">
        <v>534</v>
      </c>
      <c r="C509" s="29"/>
      <c r="D509" s="30" t="n">
        <v>129.2</v>
      </c>
      <c r="E509" s="30" t="n">
        <v>129.2</v>
      </c>
      <c r="F509" s="30"/>
    </row>
    <row r="510" s="6" customFormat="true" ht="14.25" hidden="false" customHeight="false" outlineLevel="0" collapsed="false">
      <c r="A510" s="3" t="s">
        <v>135</v>
      </c>
      <c r="B510" s="4" t="s">
        <v>534</v>
      </c>
      <c r="C510" s="4" t="s">
        <v>136</v>
      </c>
      <c r="D510" s="5" t="n">
        <v>86.6</v>
      </c>
      <c r="E510" s="5" t="n">
        <v>86.6</v>
      </c>
      <c r="F510" s="5"/>
    </row>
    <row r="511" s="6" customFormat="true" ht="22.5" hidden="false" customHeight="false" outlineLevel="0" collapsed="false">
      <c r="A511" s="3" t="s">
        <v>137</v>
      </c>
      <c r="B511" s="4" t="s">
        <v>534</v>
      </c>
      <c r="C511" s="4" t="s">
        <v>138</v>
      </c>
      <c r="D511" s="5" t="n">
        <v>26.2</v>
      </c>
      <c r="E511" s="5" t="n">
        <v>26.2</v>
      </c>
      <c r="F511" s="5"/>
    </row>
    <row r="512" s="6" customFormat="true" ht="14.25" hidden="false" customHeight="false" outlineLevel="0" collapsed="false">
      <c r="A512" s="3" t="s">
        <v>31</v>
      </c>
      <c r="B512" s="4" t="s">
        <v>534</v>
      </c>
      <c r="C512" s="4" t="s">
        <v>32</v>
      </c>
      <c r="D512" s="5" t="n">
        <v>16.4</v>
      </c>
      <c r="E512" s="5" t="n">
        <v>16.4</v>
      </c>
      <c r="F512" s="5"/>
    </row>
    <row r="513" s="6" customFormat="true" ht="21.75" hidden="false" customHeight="false" outlineLevel="0" collapsed="false">
      <c r="A513" s="28" t="s">
        <v>535</v>
      </c>
      <c r="B513" s="29" t="s">
        <v>536</v>
      </c>
      <c r="C513" s="29"/>
      <c r="D513" s="30" t="n">
        <v>1513.1</v>
      </c>
      <c r="E513" s="30" t="n">
        <v>1513.1</v>
      </c>
      <c r="F513" s="30"/>
    </row>
    <row r="514" s="6" customFormat="true" ht="32.25" hidden="false" customHeight="false" outlineLevel="0" collapsed="false">
      <c r="A514" s="28" t="s">
        <v>537</v>
      </c>
      <c r="B514" s="29" t="s">
        <v>538</v>
      </c>
      <c r="C514" s="29"/>
      <c r="D514" s="30" t="n">
        <v>1513.1</v>
      </c>
      <c r="E514" s="30" t="n">
        <v>1513.1</v>
      </c>
      <c r="F514" s="30"/>
    </row>
    <row r="515" s="6" customFormat="true" ht="14.25" hidden="false" customHeight="false" outlineLevel="0" collapsed="false">
      <c r="A515" s="28" t="s">
        <v>539</v>
      </c>
      <c r="B515" s="29" t="s">
        <v>540</v>
      </c>
      <c r="C515" s="29"/>
      <c r="D515" s="30" t="n">
        <v>1513.1</v>
      </c>
      <c r="E515" s="30" t="n">
        <v>1513.1</v>
      </c>
      <c r="F515" s="30"/>
    </row>
    <row r="516" s="6" customFormat="true" ht="14.25" hidden="false" customHeight="false" outlineLevel="0" collapsed="false">
      <c r="A516" s="3" t="s">
        <v>135</v>
      </c>
      <c r="B516" s="4" t="s">
        <v>540</v>
      </c>
      <c r="C516" s="4" t="s">
        <v>136</v>
      </c>
      <c r="D516" s="5" t="n">
        <v>696.6</v>
      </c>
      <c r="E516" s="5" t="n">
        <v>696.6</v>
      </c>
      <c r="F516" s="5"/>
    </row>
    <row r="517" s="6" customFormat="true" ht="22.5" hidden="false" customHeight="false" outlineLevel="0" collapsed="false">
      <c r="A517" s="3" t="s">
        <v>137</v>
      </c>
      <c r="B517" s="4" t="s">
        <v>540</v>
      </c>
      <c r="C517" s="4" t="s">
        <v>138</v>
      </c>
      <c r="D517" s="5" t="n">
        <v>210.9</v>
      </c>
      <c r="E517" s="5" t="n">
        <v>210.9</v>
      </c>
      <c r="F517" s="5"/>
    </row>
    <row r="518" s="6" customFormat="true" ht="14.25" hidden="false" customHeight="false" outlineLevel="0" collapsed="false">
      <c r="A518" s="3" t="s">
        <v>31</v>
      </c>
      <c r="B518" s="4" t="s">
        <v>540</v>
      </c>
      <c r="C518" s="4" t="s">
        <v>32</v>
      </c>
      <c r="D518" s="5" t="n">
        <v>605.6</v>
      </c>
      <c r="E518" s="5" t="n">
        <v>605.6</v>
      </c>
      <c r="F518" s="5"/>
    </row>
    <row r="519" s="6" customFormat="true" ht="32.25" hidden="false" customHeight="false" outlineLevel="0" collapsed="false">
      <c r="A519" s="28" t="s">
        <v>541</v>
      </c>
      <c r="B519" s="29" t="s">
        <v>542</v>
      </c>
      <c r="C519" s="29"/>
      <c r="D519" s="30" t="n">
        <v>30</v>
      </c>
      <c r="E519" s="30" t="n">
        <v>30</v>
      </c>
      <c r="F519" s="30"/>
    </row>
    <row r="520" s="6" customFormat="true" ht="21.75" hidden="false" customHeight="false" outlineLevel="0" collapsed="false">
      <c r="A520" s="28" t="s">
        <v>543</v>
      </c>
      <c r="B520" s="29" t="s">
        <v>544</v>
      </c>
      <c r="C520" s="29"/>
      <c r="D520" s="30" t="n">
        <v>30</v>
      </c>
      <c r="E520" s="30" t="n">
        <v>30</v>
      </c>
      <c r="F520" s="30"/>
    </row>
    <row r="521" s="6" customFormat="true" ht="21.75" hidden="false" customHeight="false" outlineLevel="0" collapsed="false">
      <c r="A521" s="28" t="s">
        <v>545</v>
      </c>
      <c r="B521" s="29" t="s">
        <v>546</v>
      </c>
      <c r="C521" s="29"/>
      <c r="D521" s="30" t="n">
        <v>30</v>
      </c>
      <c r="E521" s="30" t="n">
        <v>30</v>
      </c>
      <c r="F521" s="30"/>
    </row>
    <row r="522" s="6" customFormat="true" ht="14.25" hidden="false" customHeight="false" outlineLevel="0" collapsed="false">
      <c r="A522" s="3" t="s">
        <v>31</v>
      </c>
      <c r="B522" s="4" t="s">
        <v>546</v>
      </c>
      <c r="C522" s="4" t="s">
        <v>32</v>
      </c>
      <c r="D522" s="5" t="n">
        <v>30</v>
      </c>
      <c r="E522" s="5" t="n">
        <v>30</v>
      </c>
      <c r="F522" s="5"/>
    </row>
    <row r="523" s="6" customFormat="true" ht="14.25" hidden="false" customHeight="false" outlineLevel="0" collapsed="false">
      <c r="A523" s="28" t="s">
        <v>547</v>
      </c>
      <c r="B523" s="29" t="s">
        <v>548</v>
      </c>
      <c r="C523" s="29"/>
      <c r="D523" s="30" t="n">
        <v>2621.2</v>
      </c>
      <c r="E523" s="30" t="n">
        <v>2621.2</v>
      </c>
      <c r="F523" s="30"/>
    </row>
    <row r="524" s="6" customFormat="true" ht="21.75" hidden="false" customHeight="false" outlineLevel="0" collapsed="false">
      <c r="A524" s="28" t="s">
        <v>549</v>
      </c>
      <c r="B524" s="29" t="s">
        <v>550</v>
      </c>
      <c r="C524" s="29"/>
      <c r="D524" s="30" t="n">
        <v>3</v>
      </c>
      <c r="E524" s="30" t="n">
        <v>3</v>
      </c>
      <c r="F524" s="30"/>
    </row>
    <row r="525" s="6" customFormat="true" ht="14.25" hidden="false" customHeight="false" outlineLevel="0" collapsed="false">
      <c r="A525" s="3" t="s">
        <v>31</v>
      </c>
      <c r="B525" s="4" t="s">
        <v>550</v>
      </c>
      <c r="C525" s="4" t="s">
        <v>32</v>
      </c>
      <c r="D525" s="5" t="n">
        <v>3</v>
      </c>
      <c r="E525" s="5" t="n">
        <v>3</v>
      </c>
      <c r="F525" s="5"/>
    </row>
    <row r="526" s="6" customFormat="true" ht="32.25" hidden="false" customHeight="false" outlineLevel="0" collapsed="false">
      <c r="A526" s="28" t="s">
        <v>551</v>
      </c>
      <c r="B526" s="29" t="s">
        <v>552</v>
      </c>
      <c r="C526" s="29"/>
      <c r="D526" s="30" t="n">
        <v>94</v>
      </c>
      <c r="E526" s="30" t="n">
        <v>94</v>
      </c>
      <c r="F526" s="30"/>
    </row>
    <row r="527" s="6" customFormat="true" ht="14.25" hidden="false" customHeight="false" outlineLevel="0" collapsed="false">
      <c r="A527" s="3" t="s">
        <v>135</v>
      </c>
      <c r="B527" s="4" t="s">
        <v>552</v>
      </c>
      <c r="C527" s="4" t="s">
        <v>136</v>
      </c>
      <c r="D527" s="5" t="n">
        <v>71.2</v>
      </c>
      <c r="E527" s="5" t="n">
        <v>71.2</v>
      </c>
      <c r="F527" s="5"/>
    </row>
    <row r="528" s="6" customFormat="true" ht="22.5" hidden="false" customHeight="false" outlineLevel="0" collapsed="false">
      <c r="A528" s="3" t="s">
        <v>137</v>
      </c>
      <c r="B528" s="4" t="s">
        <v>552</v>
      </c>
      <c r="C528" s="4" t="s">
        <v>138</v>
      </c>
      <c r="D528" s="5" t="n">
        <v>21.6</v>
      </c>
      <c r="E528" s="5" t="n">
        <v>21.6</v>
      </c>
      <c r="F528" s="5"/>
    </row>
    <row r="529" s="6" customFormat="true" ht="14.25" hidden="false" customHeight="false" outlineLevel="0" collapsed="false">
      <c r="A529" s="3" t="s">
        <v>31</v>
      </c>
      <c r="B529" s="4" t="s">
        <v>552</v>
      </c>
      <c r="C529" s="4" t="s">
        <v>32</v>
      </c>
      <c r="D529" s="5" t="n">
        <v>1.2</v>
      </c>
      <c r="E529" s="5" t="n">
        <v>1.2</v>
      </c>
      <c r="F529" s="5"/>
    </row>
    <row r="530" s="6" customFormat="true" ht="21.75" hidden="false" customHeight="false" outlineLevel="0" collapsed="false">
      <c r="A530" s="28" t="s">
        <v>553</v>
      </c>
      <c r="B530" s="29" t="s">
        <v>554</v>
      </c>
      <c r="C530" s="29"/>
      <c r="D530" s="30" t="n">
        <v>1225.3</v>
      </c>
      <c r="E530" s="30" t="n">
        <v>1225.3</v>
      </c>
      <c r="F530" s="30"/>
    </row>
    <row r="531" s="6" customFormat="true" ht="14.25" hidden="false" customHeight="false" outlineLevel="0" collapsed="false">
      <c r="A531" s="3" t="s">
        <v>555</v>
      </c>
      <c r="B531" s="4" t="s">
        <v>554</v>
      </c>
      <c r="C531" s="4" t="s">
        <v>556</v>
      </c>
      <c r="D531" s="5" t="n">
        <v>1225.3</v>
      </c>
      <c r="E531" s="5" t="n">
        <v>1225.3</v>
      </c>
      <c r="F531" s="5"/>
    </row>
    <row r="532" s="6" customFormat="true" ht="32.25" hidden="false" customHeight="false" outlineLevel="0" collapsed="false">
      <c r="A532" s="28" t="s">
        <v>557</v>
      </c>
      <c r="B532" s="29" t="s">
        <v>558</v>
      </c>
      <c r="C532" s="29"/>
      <c r="D532" s="30" t="n">
        <v>37</v>
      </c>
      <c r="E532" s="30" t="n">
        <v>37</v>
      </c>
      <c r="F532" s="30"/>
    </row>
    <row r="533" s="6" customFormat="true" ht="14.25" hidden="false" customHeight="false" outlineLevel="0" collapsed="false">
      <c r="A533" s="3" t="s">
        <v>31</v>
      </c>
      <c r="B533" s="4" t="s">
        <v>558</v>
      </c>
      <c r="C533" s="4" t="s">
        <v>32</v>
      </c>
      <c r="D533" s="5" t="n">
        <v>37</v>
      </c>
      <c r="E533" s="5" t="n">
        <v>37</v>
      </c>
      <c r="F533" s="5"/>
    </row>
    <row r="534" s="6" customFormat="true" ht="14.25" hidden="false" customHeight="false" outlineLevel="0" collapsed="false">
      <c r="A534" s="28" t="s">
        <v>559</v>
      </c>
      <c r="B534" s="29" t="s">
        <v>560</v>
      </c>
      <c r="C534" s="29"/>
      <c r="D534" s="30" t="n">
        <v>937.4</v>
      </c>
      <c r="E534" s="30" t="n">
        <v>937.4</v>
      </c>
      <c r="F534" s="30"/>
    </row>
    <row r="535" s="6" customFormat="true" ht="14.25" hidden="false" customHeight="false" outlineLevel="0" collapsed="false">
      <c r="A535" s="3" t="s">
        <v>135</v>
      </c>
      <c r="B535" s="4" t="s">
        <v>560</v>
      </c>
      <c r="C535" s="4" t="s">
        <v>136</v>
      </c>
      <c r="D535" s="5" t="n">
        <v>720</v>
      </c>
      <c r="E535" s="5" t="n">
        <v>720</v>
      </c>
      <c r="F535" s="5"/>
    </row>
    <row r="536" s="6" customFormat="true" ht="22.5" hidden="false" customHeight="false" outlineLevel="0" collapsed="false">
      <c r="A536" s="3" t="s">
        <v>137</v>
      </c>
      <c r="B536" s="4" t="s">
        <v>560</v>
      </c>
      <c r="C536" s="4" t="s">
        <v>138</v>
      </c>
      <c r="D536" s="5" t="n">
        <v>217.4</v>
      </c>
      <c r="E536" s="5" t="n">
        <v>217.4</v>
      </c>
      <c r="F536" s="5"/>
    </row>
    <row r="537" s="6" customFormat="true" ht="14.25" hidden="false" customHeight="false" outlineLevel="0" collapsed="false">
      <c r="A537" s="28" t="s">
        <v>148</v>
      </c>
      <c r="B537" s="29" t="s">
        <v>561</v>
      </c>
      <c r="C537" s="29"/>
      <c r="D537" s="30" t="n">
        <v>189.5</v>
      </c>
      <c r="E537" s="30" t="n">
        <v>189.5</v>
      </c>
      <c r="F537" s="30"/>
    </row>
    <row r="538" s="6" customFormat="true" ht="14.25" hidden="false" customHeight="false" outlineLevel="0" collapsed="false">
      <c r="A538" s="3" t="s">
        <v>31</v>
      </c>
      <c r="B538" s="4" t="s">
        <v>561</v>
      </c>
      <c r="C538" s="4" t="s">
        <v>32</v>
      </c>
      <c r="D538" s="5" t="n">
        <v>189.5</v>
      </c>
      <c r="E538" s="5" t="n">
        <v>189.5</v>
      </c>
      <c r="F538" s="5"/>
    </row>
    <row r="539" s="6" customFormat="true" ht="21.75" hidden="false" customHeight="false" outlineLevel="0" collapsed="false">
      <c r="A539" s="28" t="s">
        <v>562</v>
      </c>
      <c r="B539" s="29" t="s">
        <v>563</v>
      </c>
      <c r="C539" s="29"/>
      <c r="D539" s="30" t="n">
        <v>135</v>
      </c>
      <c r="E539" s="30" t="n">
        <v>135</v>
      </c>
      <c r="F539" s="30"/>
    </row>
    <row r="540" s="6" customFormat="true" ht="14.25" hidden="false" customHeight="false" outlineLevel="0" collapsed="false">
      <c r="A540" s="3" t="s">
        <v>85</v>
      </c>
      <c r="B540" s="4" t="s">
        <v>563</v>
      </c>
      <c r="C540" s="4" t="s">
        <v>86</v>
      </c>
      <c r="D540" s="5" t="n">
        <v>135</v>
      </c>
      <c r="E540" s="5" t="n">
        <v>135</v>
      </c>
      <c r="F540" s="5"/>
    </row>
    <row r="541" customFormat="false" ht="15" hidden="false" customHeight="false" outlineLevel="0" collapsed="false">
      <c r="A541" s="31" t="s">
        <v>564</v>
      </c>
      <c r="B541" s="31"/>
      <c r="C541" s="31"/>
      <c r="D541" s="32" t="n">
        <f aca="false">D11</f>
        <v>477261.6</v>
      </c>
      <c r="E541" s="33"/>
      <c r="F541" s="33"/>
    </row>
    <row r="542" customFormat="false" ht="15.75" hidden="false" customHeight="true" outlineLevel="0" collapsed="false">
      <c r="A542" s="34" t="s">
        <v>565</v>
      </c>
      <c r="B542" s="34"/>
      <c r="C542" s="34"/>
      <c r="D542" s="32" t="n">
        <f aca="false">F11</f>
        <v>0</v>
      </c>
      <c r="E542" s="33"/>
      <c r="F542" s="33"/>
    </row>
    <row r="543" customFormat="false" ht="15" hidden="false" customHeight="false" outlineLevel="0" collapsed="false">
      <c r="A543" s="31" t="s">
        <v>566</v>
      </c>
      <c r="B543" s="31"/>
      <c r="C543" s="31"/>
      <c r="D543" s="32" t="n">
        <f aca="false">E11</f>
        <v>477261.6</v>
      </c>
      <c r="E543" s="33"/>
      <c r="F543" s="33"/>
    </row>
  </sheetData>
  <mergeCells count="5">
    <mergeCell ref="A5:D5"/>
    <mergeCell ref="A6:D6"/>
    <mergeCell ref="A541:C541"/>
    <mergeCell ref="A542:C542"/>
    <mergeCell ref="A543:C5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9:$F$10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567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9</v>
      </c>
    </row>
    <row r="15" customFormat="false" ht="15" hidden="false" customHeight="false" outlineLevel="0" collapsed="false">
      <c r="A15" s="35" t="s">
        <v>568</v>
      </c>
      <c r="B15" s="35" t="n">
        <v>2768</v>
      </c>
    </row>
    <row r="16" customFormat="false" ht="15" hidden="false" customHeight="false" outlineLevel="0" collapsed="false">
      <c r="A16" s="35" t="n">
        <v>1</v>
      </c>
      <c r="B16" s="1" t="s">
        <v>569</v>
      </c>
    </row>
    <row r="17" customFormat="false" ht="15" hidden="false" customHeight="false" outlineLevel="0" collapsed="false">
      <c r="B17" s="1" t="s">
        <v>570</v>
      </c>
    </row>
    <row r="18" customFormat="false" ht="15" hidden="false" customHeight="false" outlineLevel="0" collapsed="false">
      <c r="A18" s="35" t="str">
        <f aca="false">Лист1!$A9:$IV9</f>
        <v>Название
Формируется автоматически</v>
      </c>
      <c r="B18" s="1" t="s">
        <v>571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0:$IV10</f>
        <v>Название</v>
      </c>
      <c r="B19" s="35" t="s">
        <v>572</v>
      </c>
      <c r="C19" s="35" t="n">
        <v>2</v>
      </c>
      <c r="D19" s="1" t="s">
        <v>573</v>
      </c>
      <c r="E19" s="1" t="s">
        <v>574</v>
      </c>
      <c r="F19" s="1" t="s">
        <v>575</v>
      </c>
      <c r="G19" s="1" t="s">
        <v>576</v>
      </c>
      <c r="H19" s="1" t="s">
        <v>577</v>
      </c>
      <c r="I19" s="1" t="s">
        <v>578</v>
      </c>
    </row>
    <row r="20" customFormat="false" ht="15" hidden="false" customHeight="false" outlineLevel="0" collapsed="false">
      <c r="C20" s="1" t="n">
        <v>0.289562463760376</v>
      </c>
      <c r="D20" s="1" t="s">
        <v>573</v>
      </c>
      <c r="E20" s="1" t="s">
        <v>579</v>
      </c>
      <c r="F20" s="1" t="s">
        <v>575</v>
      </c>
      <c r="G20" s="1" t="s">
        <v>580</v>
      </c>
      <c r="H20" s="1" t="s">
        <v>581</v>
      </c>
      <c r="I20" s="1" t="s">
        <v>582</v>
      </c>
      <c r="J20" s="1" t="s">
        <v>583</v>
      </c>
      <c r="K20" s="1" t="s">
        <v>584</v>
      </c>
      <c r="L20" s="1" t="s">
        <v>585</v>
      </c>
      <c r="M20" s="1" t="s">
        <v>586</v>
      </c>
      <c r="N20" s="1" t="s">
        <v>587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11:$11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12:$12)</f>
        <v>#NAME?</v>
      </c>
      <c r="J23" s="1" t="n">
        <v>2</v>
      </c>
      <c r="K23" s="1" t="s">
        <v>588</v>
      </c>
    </row>
    <row r="24" customFormat="false" ht="15" hidden="false" customHeight="false" outlineLevel="0" collapsed="false">
      <c r="C24" s="35" t="e">
        <f aca="false">OfficeComClient.Application.RowLink(Лист1!$13:$13)</f>
        <v>#NAME?</v>
      </c>
      <c r="J24" s="1" t="n">
        <v>3</v>
      </c>
      <c r="K24" s="1" t="s">
        <v>589</v>
      </c>
    </row>
    <row r="25" customFormat="false" ht="15" hidden="false" customHeight="false" outlineLevel="0" collapsed="false">
      <c r="C25" s="35" t="e">
        <f aca="false">OfficeComClient.Application.RowLink(Лист1!$14:$14)</f>
        <v>#NAME?</v>
      </c>
      <c r="J25" s="1" t="n">
        <v>4</v>
      </c>
      <c r="K25" s="1" t="s">
        <v>590</v>
      </c>
    </row>
    <row r="26" customFormat="false" ht="15" hidden="false" customHeight="false" outlineLevel="0" collapsed="false">
      <c r="C26" s="35" t="e">
        <f aca="false">OfficeComClient.Application.RowLink(Лист1!$15:$15)</f>
        <v>#NAME?</v>
      </c>
      <c r="J26" s="1" t="n">
        <v>5</v>
      </c>
      <c r="K26" s="1" t="s">
        <v>590</v>
      </c>
      <c r="L26" s="1" t="s">
        <v>591</v>
      </c>
    </row>
    <row r="27" customFormat="false" ht="15" hidden="false" customHeight="false" outlineLevel="0" collapsed="false">
      <c r="C27" s="35" t="e">
        <f aca="false">OfficeComClient.Application.RowLink(Лист1!$16:$16)</f>
        <v>#NAME?</v>
      </c>
      <c r="J27" s="1" t="n">
        <v>6</v>
      </c>
      <c r="K27" s="1" t="s">
        <v>590</v>
      </c>
      <c r="L27" s="1" t="s">
        <v>591</v>
      </c>
      <c r="M27" s="1" t="s">
        <v>28</v>
      </c>
    </row>
    <row r="28" customFormat="false" ht="15" hidden="false" customHeight="false" outlineLevel="0" collapsed="false">
      <c r="C28" s="35" t="e">
        <f aca="false">OfficeComClient.Application.RowLink(Лист1!$17:$17)</f>
        <v>#NAME?</v>
      </c>
      <c r="J28" s="1" t="n">
        <v>7</v>
      </c>
      <c r="K28" s="1" t="s">
        <v>590</v>
      </c>
      <c r="L28" s="1" t="s">
        <v>591</v>
      </c>
      <c r="M28" s="1" t="s">
        <v>592</v>
      </c>
    </row>
    <row r="29" customFormat="false" ht="15" hidden="false" customHeight="false" outlineLevel="0" collapsed="false">
      <c r="C29" s="35" t="e">
        <f aca="false">OfficeComClient.Application.RowLink(Лист1!$18:$18)</f>
        <v>#NAME?</v>
      </c>
      <c r="J29" s="1" t="n">
        <v>8</v>
      </c>
      <c r="K29" s="1" t="s">
        <v>590</v>
      </c>
      <c r="L29" s="1" t="s">
        <v>591</v>
      </c>
      <c r="M29" s="1" t="s">
        <v>32</v>
      </c>
    </row>
    <row r="30" customFormat="false" ht="15" hidden="false" customHeight="false" outlineLevel="0" collapsed="false">
      <c r="C30" s="35" t="e">
        <f aca="false">OfficeComClient.Application.RowLink(Лист1!$19:$19)</f>
        <v>#NAME?</v>
      </c>
      <c r="J30" s="1" t="n">
        <v>9</v>
      </c>
      <c r="K30" s="1" t="s">
        <v>590</v>
      </c>
      <c r="L30" s="1" t="s">
        <v>591</v>
      </c>
      <c r="M30" s="1" t="s">
        <v>34</v>
      </c>
    </row>
    <row r="31" customFormat="false" ht="15" hidden="false" customHeight="false" outlineLevel="0" collapsed="false">
      <c r="C31" s="35" t="e">
        <f aca="false">OfficeComClient.Application.RowLink(Лист1!$20:$20)</f>
        <v>#NAME?</v>
      </c>
      <c r="J31" s="1" t="n">
        <v>10</v>
      </c>
      <c r="K31" s="1" t="s">
        <v>590</v>
      </c>
      <c r="L31" s="1" t="s">
        <v>593</v>
      </c>
    </row>
    <row r="32" customFormat="false" ht="15" hidden="false" customHeight="false" outlineLevel="0" collapsed="false">
      <c r="C32" s="35" t="e">
        <f aca="false">OfficeComClient.Application.RowLink(Лист1!$21:$21)</f>
        <v>#NAME?</v>
      </c>
      <c r="J32" s="1" t="n">
        <v>11</v>
      </c>
      <c r="K32" s="1" t="s">
        <v>590</v>
      </c>
      <c r="L32" s="1" t="s">
        <v>593</v>
      </c>
      <c r="M32" s="1" t="s">
        <v>38</v>
      </c>
    </row>
    <row r="33" customFormat="false" ht="15" hidden="false" customHeight="false" outlineLevel="0" collapsed="false">
      <c r="C33" s="35" t="e">
        <f aca="false">OfficeComClient.Application.RowLink(Лист1!$22:$22)</f>
        <v>#NAME?</v>
      </c>
      <c r="J33" s="1" t="n">
        <v>12</v>
      </c>
      <c r="K33" s="1" t="s">
        <v>590</v>
      </c>
      <c r="L33" s="1" t="s">
        <v>593</v>
      </c>
      <c r="M33" s="1" t="s">
        <v>40</v>
      </c>
    </row>
    <row r="34" customFormat="false" ht="15" hidden="false" customHeight="false" outlineLevel="0" collapsed="false">
      <c r="C34" s="35" t="e">
        <f aca="false">OfficeComClient.Application.RowLink(Лист1!$23:$23)</f>
        <v>#NAME?</v>
      </c>
      <c r="J34" s="1" t="n">
        <v>13</v>
      </c>
      <c r="K34" s="1" t="s">
        <v>590</v>
      </c>
      <c r="L34" s="1" t="s">
        <v>594</v>
      </c>
    </row>
    <row r="35" customFormat="false" ht="15" hidden="false" customHeight="false" outlineLevel="0" collapsed="false">
      <c r="C35" s="35" t="e">
        <f aca="false">OfficeComClient.Application.RowLink(Лист1!$24:$24)</f>
        <v>#NAME?</v>
      </c>
      <c r="J35" s="1" t="n">
        <v>14</v>
      </c>
      <c r="K35" s="1" t="s">
        <v>590</v>
      </c>
      <c r="L35" s="1" t="s">
        <v>594</v>
      </c>
      <c r="M35" s="1" t="s">
        <v>38</v>
      </c>
    </row>
    <row r="36" customFormat="false" ht="15" hidden="false" customHeight="false" outlineLevel="0" collapsed="false">
      <c r="C36" s="35" t="e">
        <f aca="false">OfficeComClient.Application.RowLink(Лист1!$25:$25)</f>
        <v>#NAME?</v>
      </c>
      <c r="J36" s="1" t="n">
        <v>15</v>
      </c>
      <c r="K36" s="1" t="s">
        <v>590</v>
      </c>
      <c r="L36" s="1" t="s">
        <v>594</v>
      </c>
      <c r="M36" s="1" t="s">
        <v>32</v>
      </c>
    </row>
    <row r="37" customFormat="false" ht="15" hidden="false" customHeight="false" outlineLevel="0" collapsed="false">
      <c r="C37" s="35" t="e">
        <f aca="false">OfficeComClient.Application.RowLink(Лист1!$26:$26)</f>
        <v>#NAME?</v>
      </c>
      <c r="J37" s="1" t="n">
        <v>16</v>
      </c>
      <c r="K37" s="1" t="s">
        <v>590</v>
      </c>
      <c r="L37" s="1" t="s">
        <v>594</v>
      </c>
      <c r="M37" s="1" t="s">
        <v>34</v>
      </c>
    </row>
    <row r="38" customFormat="false" ht="15" hidden="false" customHeight="false" outlineLevel="0" collapsed="false">
      <c r="C38" s="35" t="e">
        <f aca="false">OfficeComClient.Application.RowLink(Лист1!$27:$27)</f>
        <v>#NAME?</v>
      </c>
      <c r="J38" s="1" t="n">
        <v>17</v>
      </c>
      <c r="K38" s="1" t="s">
        <v>590</v>
      </c>
      <c r="L38" s="1" t="s">
        <v>595</v>
      </c>
    </row>
    <row r="39" customFormat="false" ht="15" hidden="false" customHeight="false" outlineLevel="0" collapsed="false">
      <c r="C39" s="35" t="e">
        <f aca="false">OfficeComClient.Application.RowLink(Лист1!$28:$28)</f>
        <v>#NAME?</v>
      </c>
      <c r="J39" s="1" t="n">
        <v>18</v>
      </c>
      <c r="K39" s="1" t="s">
        <v>590</v>
      </c>
      <c r="L39" s="1" t="s">
        <v>595</v>
      </c>
      <c r="M39" s="1" t="s">
        <v>32</v>
      </c>
    </row>
    <row r="40" customFormat="false" ht="15" hidden="false" customHeight="false" outlineLevel="0" collapsed="false">
      <c r="C40" s="35" t="e">
        <f aca="false">OfficeComClient.Application.RowLink(Лист1!$29:$29)</f>
        <v>#NAME?</v>
      </c>
      <c r="J40" s="1" t="n">
        <v>19</v>
      </c>
      <c r="K40" s="1" t="s">
        <v>590</v>
      </c>
      <c r="L40" s="1" t="s">
        <v>595</v>
      </c>
      <c r="M40" s="1" t="s">
        <v>46</v>
      </c>
    </row>
    <row r="41" customFormat="false" ht="15" hidden="false" customHeight="false" outlineLevel="0" collapsed="false">
      <c r="C41" s="35" t="e">
        <f aca="false">OfficeComClient.Application.RowLink(Лист1!$30:$30)</f>
        <v>#NAME?</v>
      </c>
      <c r="J41" s="1" t="n">
        <v>20</v>
      </c>
      <c r="K41" s="1" t="s">
        <v>590</v>
      </c>
      <c r="L41" s="1" t="s">
        <v>596</v>
      </c>
    </row>
    <row r="42" customFormat="false" ht="15" hidden="false" customHeight="false" outlineLevel="0" collapsed="false">
      <c r="C42" s="35" t="e">
        <f aca="false">OfficeComClient.Application.RowLink(Лист1!$31:$31)</f>
        <v>#NAME?</v>
      </c>
      <c r="J42" s="1" t="n">
        <v>21</v>
      </c>
      <c r="K42" s="1" t="s">
        <v>590</v>
      </c>
      <c r="L42" s="1" t="s">
        <v>596</v>
      </c>
      <c r="M42" s="1" t="s">
        <v>32</v>
      </c>
    </row>
    <row r="43" customFormat="false" ht="15" hidden="false" customHeight="false" outlineLevel="0" collapsed="false">
      <c r="C43" s="35" t="e">
        <f aca="false">OfficeComClient.Application.RowLink(Лист1!$32:$32)</f>
        <v>#NAME?</v>
      </c>
      <c r="J43" s="1" t="n">
        <v>22</v>
      </c>
      <c r="K43" s="1" t="s">
        <v>590</v>
      </c>
      <c r="L43" s="1" t="s">
        <v>597</v>
      </c>
    </row>
    <row r="44" customFormat="false" ht="15" hidden="false" customHeight="false" outlineLevel="0" collapsed="false">
      <c r="C44" s="35" t="e">
        <f aca="false">OfficeComClient.Application.RowLink(Лист1!$33:$33)</f>
        <v>#NAME?</v>
      </c>
      <c r="J44" s="1" t="n">
        <v>23</v>
      </c>
      <c r="K44" s="1" t="s">
        <v>590</v>
      </c>
      <c r="L44" s="1" t="s">
        <v>597</v>
      </c>
      <c r="M44" s="1" t="s">
        <v>32</v>
      </c>
    </row>
    <row r="45" customFormat="false" ht="15" hidden="false" customHeight="false" outlineLevel="0" collapsed="false">
      <c r="C45" s="35" t="e">
        <f aca="false">OfficeComClient.Application.RowLink(Лист1!$34:$34)</f>
        <v>#NAME?</v>
      </c>
      <c r="J45" s="1" t="n">
        <v>24</v>
      </c>
      <c r="K45" s="1" t="s">
        <v>598</v>
      </c>
    </row>
    <row r="46" customFormat="false" ht="15" hidden="false" customHeight="false" outlineLevel="0" collapsed="false">
      <c r="C46" s="35" t="e">
        <f aca="false">OfficeComClient.Application.RowLink(Лист1!$35:$35)</f>
        <v>#NAME?</v>
      </c>
      <c r="J46" s="1" t="n">
        <v>25</v>
      </c>
      <c r="K46" s="1" t="s">
        <v>598</v>
      </c>
      <c r="L46" s="1" t="s">
        <v>599</v>
      </c>
    </row>
    <row r="47" customFormat="false" ht="15" hidden="false" customHeight="false" outlineLevel="0" collapsed="false">
      <c r="C47" s="35" t="e">
        <f aca="false">OfficeComClient.Application.RowLink(Лист1!$36:$36)</f>
        <v>#NAME?</v>
      </c>
      <c r="J47" s="1" t="n">
        <v>26</v>
      </c>
      <c r="K47" s="1" t="s">
        <v>598</v>
      </c>
      <c r="L47" s="1" t="s">
        <v>599</v>
      </c>
      <c r="M47" s="1" t="s">
        <v>28</v>
      </c>
    </row>
    <row r="48" customFormat="false" ht="15" hidden="false" customHeight="false" outlineLevel="0" collapsed="false">
      <c r="C48" s="35" t="e">
        <f aca="false">OfficeComClient.Application.RowLink(Лист1!$37:$37)</f>
        <v>#NAME?</v>
      </c>
      <c r="J48" s="1" t="n">
        <v>27</v>
      </c>
      <c r="K48" s="1" t="s">
        <v>598</v>
      </c>
      <c r="L48" s="1" t="s">
        <v>599</v>
      </c>
      <c r="M48" s="1" t="s">
        <v>592</v>
      </c>
    </row>
    <row r="49" customFormat="false" ht="15" hidden="false" customHeight="false" outlineLevel="0" collapsed="false">
      <c r="C49" s="35" t="e">
        <f aca="false">OfficeComClient.Application.RowLink(Лист1!$38:$38)</f>
        <v>#NAME?</v>
      </c>
      <c r="J49" s="1" t="n">
        <v>28</v>
      </c>
      <c r="K49" s="1" t="s">
        <v>598</v>
      </c>
      <c r="L49" s="1" t="s">
        <v>599</v>
      </c>
      <c r="M49" s="1" t="s">
        <v>32</v>
      </c>
    </row>
    <row r="50" customFormat="false" ht="15" hidden="false" customHeight="false" outlineLevel="0" collapsed="false">
      <c r="C50" s="35" t="e">
        <f aca="false">OfficeComClient.Application.RowLink(Лист1!$39:$39)</f>
        <v>#NAME?</v>
      </c>
      <c r="J50" s="1" t="n">
        <v>29</v>
      </c>
      <c r="K50" s="1" t="s">
        <v>598</v>
      </c>
      <c r="L50" s="1" t="s">
        <v>599</v>
      </c>
      <c r="M50" s="1" t="s">
        <v>40</v>
      </c>
    </row>
    <row r="51" customFormat="false" ht="15" hidden="false" customHeight="false" outlineLevel="0" collapsed="false">
      <c r="C51" s="35" t="e">
        <f aca="false">OfficeComClient.Application.RowLink(Лист1!$40:$40)</f>
        <v>#NAME?</v>
      </c>
      <c r="J51" s="1" t="n">
        <v>30</v>
      </c>
      <c r="K51" s="1" t="s">
        <v>598</v>
      </c>
      <c r="L51" s="1" t="s">
        <v>599</v>
      </c>
      <c r="M51" s="1" t="s">
        <v>46</v>
      </c>
    </row>
    <row r="52" customFormat="false" ht="15" hidden="false" customHeight="false" outlineLevel="0" collapsed="false">
      <c r="C52" s="35" t="e">
        <f aca="false">OfficeComClient.Application.RowLink(Лист1!$41:$41)</f>
        <v>#NAME?</v>
      </c>
      <c r="J52" s="1" t="n">
        <v>31</v>
      </c>
      <c r="K52" s="1" t="s">
        <v>598</v>
      </c>
      <c r="L52" s="1" t="s">
        <v>600</v>
      </c>
    </row>
    <row r="53" customFormat="false" ht="15" hidden="false" customHeight="false" outlineLevel="0" collapsed="false">
      <c r="C53" s="35" t="e">
        <f aca="false">OfficeComClient.Application.RowLink(Лист1!$42:$42)</f>
        <v>#NAME?</v>
      </c>
      <c r="J53" s="1" t="n">
        <v>32</v>
      </c>
      <c r="K53" s="1" t="s">
        <v>598</v>
      </c>
      <c r="L53" s="1" t="s">
        <v>600</v>
      </c>
      <c r="M53" s="1" t="s">
        <v>28</v>
      </c>
    </row>
    <row r="54" customFormat="false" ht="15" hidden="false" customHeight="false" outlineLevel="0" collapsed="false">
      <c r="C54" s="35" t="e">
        <f aca="false">OfficeComClient.Application.RowLink(Лист1!$43:$43)</f>
        <v>#NAME?</v>
      </c>
      <c r="J54" s="1" t="n">
        <v>33</v>
      </c>
      <c r="K54" s="1" t="s">
        <v>598</v>
      </c>
      <c r="L54" s="1" t="s">
        <v>600</v>
      </c>
      <c r="M54" s="1" t="s">
        <v>592</v>
      </c>
    </row>
    <row r="55" customFormat="false" ht="15" hidden="false" customHeight="false" outlineLevel="0" collapsed="false">
      <c r="C55" s="35" t="e">
        <f aca="false">OfficeComClient.Application.RowLink(Лист1!$44:$44)</f>
        <v>#NAME?</v>
      </c>
      <c r="J55" s="1" t="n">
        <v>34</v>
      </c>
      <c r="K55" s="1" t="s">
        <v>598</v>
      </c>
      <c r="L55" s="1" t="s">
        <v>600</v>
      </c>
      <c r="M55" s="1" t="s">
        <v>32</v>
      </c>
    </row>
    <row r="56" customFormat="false" ht="15" hidden="false" customHeight="false" outlineLevel="0" collapsed="false">
      <c r="C56" s="35" t="e">
        <f aca="false">OfficeComClient.Application.RowLink(Лист1!$45:$45)</f>
        <v>#NAME?</v>
      </c>
      <c r="J56" s="1" t="n">
        <v>35</v>
      </c>
      <c r="K56" s="1" t="s">
        <v>598</v>
      </c>
      <c r="L56" s="1" t="s">
        <v>600</v>
      </c>
      <c r="M56" s="1" t="s">
        <v>46</v>
      </c>
    </row>
    <row r="57" customFormat="false" ht="15" hidden="false" customHeight="false" outlineLevel="0" collapsed="false">
      <c r="C57" s="35" t="e">
        <f aca="false">OfficeComClient.Application.RowLink(Лист1!$46:$46)</f>
        <v>#NAME?</v>
      </c>
      <c r="J57" s="1" t="n">
        <v>36</v>
      </c>
      <c r="K57" s="1" t="s">
        <v>601</v>
      </c>
    </row>
    <row r="58" customFormat="false" ht="15" hidden="false" customHeight="false" outlineLevel="0" collapsed="false">
      <c r="C58" s="35" t="e">
        <f aca="false">OfficeComClient.Application.RowLink(Лист1!$47:$47)</f>
        <v>#NAME?</v>
      </c>
      <c r="J58" s="1" t="n">
        <v>37</v>
      </c>
      <c r="K58" s="1" t="s">
        <v>601</v>
      </c>
      <c r="L58" s="1" t="s">
        <v>602</v>
      </c>
    </row>
    <row r="59" customFormat="false" ht="15" hidden="false" customHeight="false" outlineLevel="0" collapsed="false">
      <c r="C59" s="35" t="e">
        <f aca="false">OfficeComClient.Application.RowLink(Лист1!$48:$48)</f>
        <v>#NAME?</v>
      </c>
      <c r="J59" s="1" t="n">
        <v>38</v>
      </c>
      <c r="K59" s="1" t="s">
        <v>601</v>
      </c>
      <c r="L59" s="1" t="s">
        <v>602</v>
      </c>
      <c r="M59" s="1" t="s">
        <v>34</v>
      </c>
    </row>
    <row r="60" customFormat="false" ht="15" hidden="false" customHeight="false" outlineLevel="0" collapsed="false">
      <c r="C60" s="35" t="e">
        <f aca="false">OfficeComClient.Application.RowLink(Лист1!$49:$49)</f>
        <v>#NAME?</v>
      </c>
      <c r="J60" s="1" t="n">
        <v>39</v>
      </c>
      <c r="K60" s="1" t="s">
        <v>601</v>
      </c>
      <c r="L60" s="1" t="s">
        <v>602</v>
      </c>
      <c r="M60" s="1" t="s">
        <v>62</v>
      </c>
    </row>
    <row r="61" customFormat="false" ht="15" hidden="false" customHeight="false" outlineLevel="0" collapsed="false">
      <c r="C61" s="35" t="e">
        <f aca="false">OfficeComClient.Application.RowLink(Лист1!$50:$50)</f>
        <v>#NAME?</v>
      </c>
      <c r="J61" s="1" t="n">
        <v>40</v>
      </c>
      <c r="K61" s="1" t="s">
        <v>601</v>
      </c>
      <c r="L61" s="1" t="s">
        <v>603</v>
      </c>
    </row>
    <row r="62" customFormat="false" ht="15" hidden="false" customHeight="false" outlineLevel="0" collapsed="false">
      <c r="C62" s="35" t="e">
        <f aca="false">OfficeComClient.Application.RowLink(Лист1!$51:$51)</f>
        <v>#NAME?</v>
      </c>
      <c r="J62" s="1" t="n">
        <v>41</v>
      </c>
      <c r="K62" s="1" t="s">
        <v>601</v>
      </c>
      <c r="L62" s="1" t="s">
        <v>603</v>
      </c>
      <c r="M62" s="1" t="s">
        <v>46</v>
      </c>
    </row>
    <row r="63" customFormat="false" ht="15" hidden="false" customHeight="false" outlineLevel="0" collapsed="false">
      <c r="C63" s="35" t="e">
        <f aca="false">OfficeComClient.Application.RowLink(Лист1!$52:$52)</f>
        <v>#NAME?</v>
      </c>
      <c r="J63" s="1" t="n">
        <v>42</v>
      </c>
      <c r="K63" s="1" t="s">
        <v>601</v>
      </c>
      <c r="L63" s="1" t="s">
        <v>603</v>
      </c>
      <c r="M63" s="1" t="s">
        <v>66</v>
      </c>
    </row>
    <row r="64" customFormat="false" ht="15" hidden="false" customHeight="false" outlineLevel="0" collapsed="false">
      <c r="C64" s="35" t="e">
        <f aca="false">OfficeComClient.Application.RowLink(Лист1!$53:$53)</f>
        <v>#NAME?</v>
      </c>
      <c r="J64" s="1" t="n">
        <v>43</v>
      </c>
      <c r="K64" s="1" t="s">
        <v>604</v>
      </c>
    </row>
    <row r="65" customFormat="false" ht="15" hidden="false" customHeight="false" outlineLevel="0" collapsed="false">
      <c r="C65" s="35" t="e">
        <f aca="false">OfficeComClient.Application.RowLink(Лист1!$54:$54)</f>
        <v>#NAME?</v>
      </c>
      <c r="J65" s="1" t="n">
        <v>44</v>
      </c>
      <c r="K65" s="1" t="s">
        <v>605</v>
      </c>
    </row>
    <row r="66" customFormat="false" ht="15" hidden="false" customHeight="false" outlineLevel="0" collapsed="false">
      <c r="C66" s="35" t="e">
        <f aca="false">OfficeComClient.Application.RowLink(Лист1!$55:$55)</f>
        <v>#NAME?</v>
      </c>
      <c r="J66" s="1" t="n">
        <v>45</v>
      </c>
      <c r="K66" s="1" t="s">
        <v>605</v>
      </c>
      <c r="L66" s="1" t="s">
        <v>606</v>
      </c>
    </row>
    <row r="67" customFormat="false" ht="15" hidden="false" customHeight="false" outlineLevel="0" collapsed="false">
      <c r="C67" s="35" t="e">
        <f aca="false">OfficeComClient.Application.RowLink(Лист1!$56:$56)</f>
        <v>#NAME?</v>
      </c>
      <c r="J67" s="1" t="n">
        <v>46</v>
      </c>
      <c r="K67" s="1" t="s">
        <v>605</v>
      </c>
      <c r="L67" s="1" t="s">
        <v>606</v>
      </c>
      <c r="M67" s="1" t="s">
        <v>28</v>
      </c>
    </row>
    <row r="68" customFormat="false" ht="15" hidden="false" customHeight="false" outlineLevel="0" collapsed="false">
      <c r="C68" s="35" t="e">
        <f aca="false">OfficeComClient.Application.RowLink(Лист1!$57:$57)</f>
        <v>#NAME?</v>
      </c>
      <c r="J68" s="1" t="n">
        <v>47</v>
      </c>
      <c r="K68" s="1" t="s">
        <v>605</v>
      </c>
      <c r="L68" s="1" t="s">
        <v>606</v>
      </c>
      <c r="M68" s="1" t="s">
        <v>592</v>
      </c>
    </row>
    <row r="69" customFormat="false" ht="15" hidden="false" customHeight="false" outlineLevel="0" collapsed="false">
      <c r="C69" s="35" t="e">
        <f aca="false">OfficeComClient.Application.RowLink(Лист1!$58:$58)</f>
        <v>#NAME?</v>
      </c>
      <c r="J69" s="1" t="n">
        <v>48</v>
      </c>
      <c r="K69" s="1" t="s">
        <v>605</v>
      </c>
      <c r="L69" s="1" t="s">
        <v>606</v>
      </c>
      <c r="M69" s="1" t="s">
        <v>32</v>
      </c>
    </row>
    <row r="70" customFormat="false" ht="15" hidden="false" customHeight="false" outlineLevel="0" collapsed="false">
      <c r="C70" s="35" t="e">
        <f aca="false">OfficeComClient.Application.RowLink(Лист1!$59:$59)</f>
        <v>#NAME?</v>
      </c>
      <c r="J70" s="1" t="n">
        <v>49</v>
      </c>
      <c r="K70" s="1" t="s">
        <v>605</v>
      </c>
      <c r="L70" s="1" t="s">
        <v>606</v>
      </c>
      <c r="M70" s="1" t="s">
        <v>34</v>
      </c>
    </row>
    <row r="71" customFormat="false" ht="15" hidden="false" customHeight="false" outlineLevel="0" collapsed="false">
      <c r="C71" s="35" t="e">
        <f aca="false">OfficeComClient.Application.RowLink(Лист1!$60:$60)</f>
        <v>#NAME?</v>
      </c>
      <c r="J71" s="1" t="n">
        <v>50</v>
      </c>
      <c r="K71" s="1" t="s">
        <v>605</v>
      </c>
      <c r="L71" s="1" t="s">
        <v>593</v>
      </c>
    </row>
    <row r="72" customFormat="false" ht="15" hidden="false" customHeight="false" outlineLevel="0" collapsed="false">
      <c r="C72" s="35" t="e">
        <f aca="false">OfficeComClient.Application.RowLink(Лист1!$61:$61)</f>
        <v>#NAME?</v>
      </c>
      <c r="J72" s="1" t="n">
        <v>51</v>
      </c>
      <c r="K72" s="1" t="s">
        <v>605</v>
      </c>
      <c r="L72" s="1" t="s">
        <v>593</v>
      </c>
      <c r="M72" s="1" t="s">
        <v>38</v>
      </c>
    </row>
    <row r="73" customFormat="false" ht="15" hidden="false" customHeight="false" outlineLevel="0" collapsed="false">
      <c r="C73" s="35" t="e">
        <f aca="false">OfficeComClient.Application.RowLink(Лист1!$62:$62)</f>
        <v>#NAME?</v>
      </c>
      <c r="J73" s="1" t="n">
        <v>52</v>
      </c>
      <c r="K73" s="1" t="s">
        <v>605</v>
      </c>
      <c r="L73" s="1" t="s">
        <v>593</v>
      </c>
      <c r="M73" s="1" t="s">
        <v>40</v>
      </c>
    </row>
    <row r="74" customFormat="false" ht="15" hidden="false" customHeight="false" outlineLevel="0" collapsed="false">
      <c r="C74" s="35" t="e">
        <f aca="false">OfficeComClient.Application.RowLink(Лист1!$63:$63)</f>
        <v>#NAME?</v>
      </c>
      <c r="J74" s="1" t="n">
        <v>53</v>
      </c>
      <c r="K74" s="1" t="s">
        <v>605</v>
      </c>
      <c r="L74" s="1" t="s">
        <v>607</v>
      </c>
    </row>
    <row r="75" customFormat="false" ht="15" hidden="false" customHeight="false" outlineLevel="0" collapsed="false">
      <c r="C75" s="35" t="e">
        <f aca="false">OfficeComClient.Application.RowLink(Лист1!$64:$64)</f>
        <v>#NAME?</v>
      </c>
      <c r="J75" s="1" t="n">
        <v>54</v>
      </c>
      <c r="K75" s="1" t="s">
        <v>605</v>
      </c>
      <c r="L75" s="1" t="s">
        <v>607</v>
      </c>
      <c r="M75" s="1" t="s">
        <v>38</v>
      </c>
    </row>
    <row r="76" customFormat="false" ht="15" hidden="false" customHeight="false" outlineLevel="0" collapsed="false">
      <c r="C76" s="35" t="e">
        <f aca="false">OfficeComClient.Application.RowLink(Лист1!$65:$65)</f>
        <v>#NAME?</v>
      </c>
      <c r="J76" s="1" t="n">
        <v>55</v>
      </c>
      <c r="K76" s="1" t="s">
        <v>605</v>
      </c>
      <c r="L76" s="1" t="s">
        <v>607</v>
      </c>
      <c r="M76" s="1" t="s">
        <v>32</v>
      </c>
    </row>
    <row r="77" customFormat="false" ht="15" hidden="false" customHeight="false" outlineLevel="0" collapsed="false">
      <c r="C77" s="35" t="e">
        <f aca="false">OfficeComClient.Application.RowLink(Лист1!$66:$66)</f>
        <v>#NAME?</v>
      </c>
      <c r="J77" s="1" t="n">
        <v>56</v>
      </c>
      <c r="K77" s="1" t="s">
        <v>605</v>
      </c>
      <c r="L77" s="1" t="s">
        <v>607</v>
      </c>
      <c r="M77" s="1" t="s">
        <v>34</v>
      </c>
    </row>
    <row r="78" customFormat="false" ht="15" hidden="false" customHeight="false" outlineLevel="0" collapsed="false">
      <c r="C78" s="35" t="e">
        <f aca="false">OfficeComClient.Application.RowLink(Лист1!$67:$67)</f>
        <v>#NAME?</v>
      </c>
      <c r="J78" s="1" t="n">
        <v>57</v>
      </c>
      <c r="K78" s="1" t="s">
        <v>605</v>
      </c>
      <c r="L78" s="1" t="s">
        <v>595</v>
      </c>
    </row>
    <row r="79" customFormat="false" ht="15" hidden="false" customHeight="false" outlineLevel="0" collapsed="false">
      <c r="C79" s="35" t="e">
        <f aca="false">OfficeComClient.Application.RowLink(Лист1!$68:$68)</f>
        <v>#NAME?</v>
      </c>
      <c r="J79" s="1" t="n">
        <v>58</v>
      </c>
      <c r="K79" s="1" t="s">
        <v>605</v>
      </c>
      <c r="L79" s="1" t="s">
        <v>595</v>
      </c>
      <c r="M79" s="1" t="s">
        <v>32</v>
      </c>
    </row>
    <row r="80" customFormat="false" ht="15" hidden="false" customHeight="false" outlineLevel="0" collapsed="false">
      <c r="C80" s="35" t="e">
        <f aca="false">OfficeComClient.Application.RowLink(Лист1!$69:$69)</f>
        <v>#NAME?</v>
      </c>
      <c r="J80" s="1" t="n">
        <v>59</v>
      </c>
      <c r="K80" s="1" t="s">
        <v>605</v>
      </c>
      <c r="L80" s="1" t="s">
        <v>595</v>
      </c>
      <c r="M80" s="1" t="s">
        <v>46</v>
      </c>
    </row>
    <row r="81" customFormat="false" ht="15" hidden="false" customHeight="false" outlineLevel="0" collapsed="false">
      <c r="C81" s="35" t="e">
        <f aca="false">OfficeComClient.Application.RowLink(Лист1!$70:$70)</f>
        <v>#NAME?</v>
      </c>
      <c r="J81" s="1" t="n">
        <v>60</v>
      </c>
      <c r="K81" s="1" t="s">
        <v>605</v>
      </c>
      <c r="L81" s="1" t="s">
        <v>596</v>
      </c>
    </row>
    <row r="82" customFormat="false" ht="15" hidden="false" customHeight="false" outlineLevel="0" collapsed="false">
      <c r="C82" s="35" t="e">
        <f aca="false">OfficeComClient.Application.RowLink(Лист1!$71:$71)</f>
        <v>#NAME?</v>
      </c>
      <c r="J82" s="1" t="n">
        <v>61</v>
      </c>
      <c r="K82" s="1" t="s">
        <v>605</v>
      </c>
      <c r="L82" s="1" t="s">
        <v>596</v>
      </c>
      <c r="M82" s="1" t="s">
        <v>32</v>
      </c>
    </row>
    <row r="83" customFormat="false" ht="15" hidden="false" customHeight="false" outlineLevel="0" collapsed="false">
      <c r="C83" s="35" t="e">
        <f aca="false">OfficeComClient.Application.RowLink(Лист1!$72:$72)</f>
        <v>#NAME?</v>
      </c>
      <c r="J83" s="1" t="n">
        <v>62</v>
      </c>
      <c r="K83" s="1" t="s">
        <v>605</v>
      </c>
      <c r="L83" s="1" t="s">
        <v>597</v>
      </c>
    </row>
    <row r="84" customFormat="false" ht="15" hidden="false" customHeight="false" outlineLevel="0" collapsed="false">
      <c r="C84" s="35" t="e">
        <f aca="false">OfficeComClient.Application.RowLink(Лист1!$73:$73)</f>
        <v>#NAME?</v>
      </c>
      <c r="J84" s="1" t="n">
        <v>63</v>
      </c>
      <c r="K84" s="1" t="s">
        <v>605</v>
      </c>
      <c r="L84" s="1" t="s">
        <v>597</v>
      </c>
      <c r="M84" s="1" t="s">
        <v>32</v>
      </c>
    </row>
    <row r="85" customFormat="false" ht="15" hidden="false" customHeight="false" outlineLevel="0" collapsed="false">
      <c r="C85" s="35" t="e">
        <f aca="false">OfficeComClient.Application.RowLink(Лист1!$74:$74)</f>
        <v>#NAME?</v>
      </c>
      <c r="J85" s="1" t="n">
        <v>64</v>
      </c>
      <c r="K85" s="1" t="s">
        <v>605</v>
      </c>
      <c r="L85" s="1" t="s">
        <v>608</v>
      </c>
    </row>
    <row r="86" customFormat="false" ht="15" hidden="false" customHeight="false" outlineLevel="0" collapsed="false">
      <c r="C86" s="35" t="e">
        <f aca="false">OfficeComClient.Application.RowLink(Лист1!$75:$75)</f>
        <v>#NAME?</v>
      </c>
      <c r="J86" s="1" t="n">
        <v>65</v>
      </c>
      <c r="K86" s="1" t="s">
        <v>605</v>
      </c>
      <c r="L86" s="1" t="s">
        <v>608</v>
      </c>
      <c r="M86" s="1" t="s">
        <v>32</v>
      </c>
    </row>
    <row r="87" customFormat="false" ht="15" hidden="false" customHeight="false" outlineLevel="0" collapsed="false">
      <c r="C87" s="35" t="e">
        <f aca="false">OfficeComClient.Application.RowLink(Лист1!$76:$76)</f>
        <v>#NAME?</v>
      </c>
      <c r="J87" s="1" t="n">
        <v>66</v>
      </c>
      <c r="K87" s="1" t="s">
        <v>605</v>
      </c>
      <c r="L87" s="1" t="s">
        <v>608</v>
      </c>
      <c r="M87" s="1" t="s">
        <v>34</v>
      </c>
    </row>
    <row r="88" customFormat="false" ht="15" hidden="false" customHeight="false" outlineLevel="0" collapsed="false">
      <c r="C88" s="35" t="e">
        <f aca="false">OfficeComClient.Application.RowLink(Лист1!$77:$77)</f>
        <v>#NAME?</v>
      </c>
      <c r="J88" s="1" t="n">
        <v>67</v>
      </c>
      <c r="K88" s="1" t="s">
        <v>609</v>
      </c>
    </row>
    <row r="89" customFormat="false" ht="15" hidden="false" customHeight="false" outlineLevel="0" collapsed="false">
      <c r="C89" s="35" t="e">
        <f aca="false">OfficeComClient.Application.RowLink(Лист1!$78:$78)</f>
        <v>#NAME?</v>
      </c>
      <c r="J89" s="1" t="n">
        <v>68</v>
      </c>
      <c r="K89" s="1" t="s">
        <v>609</v>
      </c>
      <c r="L89" s="1" t="s">
        <v>610</v>
      </c>
    </row>
    <row r="90" customFormat="false" ht="15" hidden="false" customHeight="false" outlineLevel="0" collapsed="false">
      <c r="C90" s="35" t="e">
        <f aca="false">OfficeComClient.Application.RowLink(Лист1!$79:$79)</f>
        <v>#NAME?</v>
      </c>
      <c r="J90" s="1" t="n">
        <v>69</v>
      </c>
      <c r="K90" s="1" t="s">
        <v>609</v>
      </c>
      <c r="L90" s="1" t="s">
        <v>610</v>
      </c>
      <c r="M90" s="1" t="s">
        <v>28</v>
      </c>
    </row>
    <row r="91" customFormat="false" ht="15" hidden="false" customHeight="false" outlineLevel="0" collapsed="false">
      <c r="C91" s="35" t="e">
        <f aca="false">OfficeComClient.Application.RowLink(Лист1!$80:$80)</f>
        <v>#NAME?</v>
      </c>
      <c r="J91" s="1" t="n">
        <v>70</v>
      </c>
      <c r="K91" s="1" t="s">
        <v>609</v>
      </c>
      <c r="L91" s="1" t="s">
        <v>610</v>
      </c>
      <c r="M91" s="1" t="s">
        <v>38</v>
      </c>
    </row>
    <row r="92" customFormat="false" ht="15" hidden="false" customHeight="false" outlineLevel="0" collapsed="false">
      <c r="C92" s="35" t="e">
        <f aca="false">OfficeComClient.Application.RowLink(Лист1!$81:$81)</f>
        <v>#NAME?</v>
      </c>
      <c r="J92" s="1" t="n">
        <v>71</v>
      </c>
      <c r="K92" s="1" t="s">
        <v>609</v>
      </c>
      <c r="L92" s="1" t="s">
        <v>610</v>
      </c>
      <c r="M92" s="1" t="s">
        <v>592</v>
      </c>
    </row>
    <row r="93" customFormat="false" ht="15" hidden="false" customHeight="false" outlineLevel="0" collapsed="false">
      <c r="C93" s="35" t="e">
        <f aca="false">OfficeComClient.Application.RowLink(Лист1!$82:$82)</f>
        <v>#NAME?</v>
      </c>
      <c r="J93" s="1" t="n">
        <v>72</v>
      </c>
      <c r="K93" s="1" t="s">
        <v>609</v>
      </c>
      <c r="L93" s="1" t="s">
        <v>610</v>
      </c>
      <c r="M93" s="1" t="s">
        <v>32</v>
      </c>
    </row>
    <row r="94" customFormat="false" ht="15" hidden="false" customHeight="false" outlineLevel="0" collapsed="false">
      <c r="C94" s="35" t="e">
        <f aca="false">OfficeComClient.Application.RowLink(Лист1!$83:$83)</f>
        <v>#NAME?</v>
      </c>
      <c r="J94" s="1" t="n">
        <v>73</v>
      </c>
      <c r="K94" s="1" t="s">
        <v>609</v>
      </c>
      <c r="L94" s="1" t="s">
        <v>610</v>
      </c>
      <c r="M94" s="1" t="s">
        <v>40</v>
      </c>
    </row>
    <row r="95" customFormat="false" ht="15" hidden="false" customHeight="false" outlineLevel="0" collapsed="false">
      <c r="C95" s="35" t="e">
        <f aca="false">OfficeComClient.Application.RowLink(Лист1!$84:$84)</f>
        <v>#NAME?</v>
      </c>
      <c r="J95" s="1" t="n">
        <v>74</v>
      </c>
      <c r="K95" s="1" t="s">
        <v>609</v>
      </c>
      <c r="L95" s="1" t="s">
        <v>610</v>
      </c>
      <c r="M95" s="1" t="s">
        <v>86</v>
      </c>
    </row>
    <row r="96" customFormat="false" ht="15" hidden="false" customHeight="false" outlineLevel="0" collapsed="false">
      <c r="C96" s="35" t="e">
        <f aca="false">OfficeComClient.Application.RowLink(Лист1!$85:$85)</f>
        <v>#NAME?</v>
      </c>
      <c r="J96" s="1" t="n">
        <v>75</v>
      </c>
      <c r="K96" s="1" t="s">
        <v>609</v>
      </c>
      <c r="L96" s="1" t="s">
        <v>603</v>
      </c>
    </row>
    <row r="97" customFormat="false" ht="15" hidden="false" customHeight="false" outlineLevel="0" collapsed="false">
      <c r="C97" s="35" t="e">
        <f aca="false">OfficeComClient.Application.RowLink(Лист1!$86:$86)</f>
        <v>#NAME?</v>
      </c>
      <c r="J97" s="1" t="n">
        <v>76</v>
      </c>
      <c r="K97" s="1" t="s">
        <v>609</v>
      </c>
      <c r="L97" s="1" t="s">
        <v>603</v>
      </c>
      <c r="M97" s="1" t="s">
        <v>66</v>
      </c>
    </row>
    <row r="98" customFormat="false" ht="15" hidden="false" customHeight="false" outlineLevel="0" collapsed="false">
      <c r="C98" s="35" t="e">
        <f aca="false">OfficeComClient.Application.RowLink(Лист1!$87:$87)</f>
        <v>#NAME?</v>
      </c>
      <c r="J98" s="1" t="n">
        <v>77</v>
      </c>
      <c r="K98" s="1" t="s">
        <v>609</v>
      </c>
      <c r="L98" s="1" t="s">
        <v>596</v>
      </c>
    </row>
    <row r="99" customFormat="false" ht="15" hidden="false" customHeight="false" outlineLevel="0" collapsed="false">
      <c r="C99" s="35" t="e">
        <f aca="false">OfficeComClient.Application.RowLink(Лист1!$88:$88)</f>
        <v>#NAME?</v>
      </c>
      <c r="J99" s="1" t="n">
        <v>78</v>
      </c>
      <c r="K99" s="1" t="s">
        <v>609</v>
      </c>
      <c r="L99" s="1" t="s">
        <v>596</v>
      </c>
      <c r="M99" s="1" t="s">
        <v>32</v>
      </c>
    </row>
    <row r="100" customFormat="false" ht="15" hidden="false" customHeight="false" outlineLevel="0" collapsed="false">
      <c r="C100" s="35" t="e">
        <f aca="false">OfficeComClient.Application.RowLink(Лист1!$89:$89)</f>
        <v>#NAME?</v>
      </c>
      <c r="J100" s="1" t="n">
        <v>79</v>
      </c>
      <c r="K100" s="1" t="s">
        <v>611</v>
      </c>
    </row>
    <row r="101" customFormat="false" ht="15" hidden="false" customHeight="false" outlineLevel="0" collapsed="false">
      <c r="C101" s="35" t="e">
        <f aca="false">OfficeComClient.Application.RowLink(Лист1!$90:$90)</f>
        <v>#NAME?</v>
      </c>
      <c r="J101" s="1" t="n">
        <v>80</v>
      </c>
      <c r="K101" s="1" t="s">
        <v>611</v>
      </c>
      <c r="L101" s="1" t="s">
        <v>612</v>
      </c>
    </row>
    <row r="102" customFormat="false" ht="15" hidden="false" customHeight="false" outlineLevel="0" collapsed="false">
      <c r="C102" s="35" t="e">
        <f aca="false">OfficeComClient.Application.RowLink(Лист1!$91:$91)</f>
        <v>#NAME?</v>
      </c>
      <c r="J102" s="1" t="n">
        <v>81</v>
      </c>
      <c r="K102" s="1" t="s">
        <v>611</v>
      </c>
      <c r="L102" s="1" t="s">
        <v>612</v>
      </c>
      <c r="M102" s="1" t="s">
        <v>32</v>
      </c>
    </row>
    <row r="103" customFormat="false" ht="15" hidden="false" customHeight="false" outlineLevel="0" collapsed="false">
      <c r="C103" s="35" t="e">
        <f aca="false">OfficeComClient.Application.RowLink(Лист1!$96:$96)</f>
        <v>#NAME?</v>
      </c>
      <c r="J103" s="1" t="n">
        <v>86</v>
      </c>
      <c r="K103" s="1" t="s">
        <v>613</v>
      </c>
    </row>
    <row r="104" customFormat="false" ht="15" hidden="false" customHeight="false" outlineLevel="0" collapsed="false">
      <c r="C104" s="35" t="e">
        <f aca="false">OfficeComClient.Application.RowLink(Лист1!$97:$97)</f>
        <v>#NAME?</v>
      </c>
      <c r="J104" s="1" t="n">
        <v>87</v>
      </c>
      <c r="K104" s="1" t="s">
        <v>613</v>
      </c>
      <c r="L104" s="1" t="s">
        <v>602</v>
      </c>
    </row>
    <row r="105" customFormat="false" ht="15" hidden="false" customHeight="false" outlineLevel="0" collapsed="false">
      <c r="C105" s="35" t="e">
        <f aca="false">OfficeComClient.Application.RowLink(Лист1!$98:$98)</f>
        <v>#NAME?</v>
      </c>
      <c r="J105" s="1" t="n">
        <v>88</v>
      </c>
      <c r="K105" s="1" t="s">
        <v>613</v>
      </c>
      <c r="L105" s="1" t="s">
        <v>602</v>
      </c>
      <c r="M105" s="1" t="s">
        <v>34</v>
      </c>
    </row>
    <row r="106" customFormat="false" ht="15" hidden="false" customHeight="false" outlineLevel="0" collapsed="false">
      <c r="C106" s="35" t="e">
        <f aca="false">OfficeComClient.Application.RowLink(Лист1!$99:$99)</f>
        <v>#NAME?</v>
      </c>
      <c r="J106" s="1" t="n">
        <v>89</v>
      </c>
      <c r="K106" s="1" t="s">
        <v>613</v>
      </c>
      <c r="L106" s="1" t="s">
        <v>602</v>
      </c>
      <c r="M106" s="1" t="s">
        <v>62</v>
      </c>
    </row>
    <row r="107" customFormat="false" ht="15" hidden="false" customHeight="false" outlineLevel="0" collapsed="false">
      <c r="C107" s="35" t="e">
        <f aca="false">OfficeComClient.Application.RowLink(Лист1!$100:$100)</f>
        <v>#NAME?</v>
      </c>
      <c r="J107" s="1" t="n">
        <v>90</v>
      </c>
      <c r="K107" s="1" t="s">
        <v>613</v>
      </c>
      <c r="L107" s="1" t="s">
        <v>603</v>
      </c>
    </row>
    <row r="108" customFormat="false" ht="15" hidden="false" customHeight="false" outlineLevel="0" collapsed="false">
      <c r="C108" s="35" t="e">
        <f aca="false">OfficeComClient.Application.RowLink(Лист1!$101:$101)</f>
        <v>#NAME?</v>
      </c>
      <c r="J108" s="1" t="n">
        <v>91</v>
      </c>
      <c r="K108" s="1" t="s">
        <v>613</v>
      </c>
      <c r="L108" s="1" t="s">
        <v>603</v>
      </c>
      <c r="M108" s="1" t="s">
        <v>46</v>
      </c>
    </row>
    <row r="109" customFormat="false" ht="15" hidden="false" customHeight="false" outlineLevel="0" collapsed="false">
      <c r="C109" s="35" t="e">
        <f aca="false">OfficeComClient.Application.RowLink(Лист1!$102:$102)</f>
        <v>#NAME?</v>
      </c>
      <c r="J109" s="1" t="n">
        <v>92</v>
      </c>
      <c r="K109" s="1" t="s">
        <v>613</v>
      </c>
      <c r="L109" s="1" t="s">
        <v>603</v>
      </c>
      <c r="M109" s="1" t="s">
        <v>66</v>
      </c>
    </row>
    <row r="110" customFormat="false" ht="15" hidden="false" customHeight="false" outlineLevel="0" collapsed="false">
      <c r="C110" s="35" t="e">
        <f aca="false">OfficeComClient.Application.RowLink(Лист1!$92:$92)</f>
        <v>#NAME?</v>
      </c>
      <c r="J110" s="1" t="n">
        <v>82</v>
      </c>
      <c r="K110" s="1" t="s">
        <v>614</v>
      </c>
    </row>
    <row r="111" customFormat="false" ht="15" hidden="false" customHeight="false" outlineLevel="0" collapsed="false">
      <c r="C111" s="35" t="e">
        <f aca="false">OfficeComClient.Application.RowLink(Лист1!$93:$93)</f>
        <v>#NAME?</v>
      </c>
      <c r="J111" s="1" t="n">
        <v>83</v>
      </c>
      <c r="K111" s="1" t="s">
        <v>614</v>
      </c>
      <c r="L111" s="1" t="s">
        <v>615</v>
      </c>
    </row>
    <row r="112" customFormat="false" ht="15" hidden="false" customHeight="false" outlineLevel="0" collapsed="false">
      <c r="C112" s="35" t="e">
        <f aca="false">OfficeComClient.Application.RowLink(Лист1!$94:$94)</f>
        <v>#NAME?</v>
      </c>
      <c r="J112" s="1" t="n">
        <v>84</v>
      </c>
      <c r="K112" s="1" t="s">
        <v>614</v>
      </c>
      <c r="L112" s="1" t="s">
        <v>615</v>
      </c>
      <c r="M112" s="1" t="s">
        <v>38</v>
      </c>
    </row>
    <row r="113" customFormat="false" ht="15" hidden="false" customHeight="false" outlineLevel="0" collapsed="false">
      <c r="C113" s="35" t="e">
        <f aca="false">OfficeComClient.Application.RowLink(Лист1!$95:$95)</f>
        <v>#NAME?</v>
      </c>
      <c r="J113" s="1" t="n">
        <v>85</v>
      </c>
      <c r="K113" s="1" t="s">
        <v>614</v>
      </c>
      <c r="L113" s="1" t="s">
        <v>615</v>
      </c>
      <c r="M113" s="1" t="s">
        <v>46</v>
      </c>
    </row>
    <row r="114" customFormat="false" ht="15" hidden="false" customHeight="false" outlineLevel="0" collapsed="false">
      <c r="C114" s="35" t="e">
        <f aca="false">OfficeComClient.Application.RowLink(Лист1!$103:$103)</f>
        <v>#NAME?</v>
      </c>
      <c r="J114" s="1" t="n">
        <v>93</v>
      </c>
      <c r="K114" s="1" t="s">
        <v>616</v>
      </c>
    </row>
    <row r="115" customFormat="false" ht="15" hidden="false" customHeight="false" outlineLevel="0" collapsed="false">
      <c r="C115" s="35" t="e">
        <f aca="false">OfficeComClient.Application.RowLink(Лист1!$104:$104)</f>
        <v>#NAME?</v>
      </c>
      <c r="J115" s="1" t="n">
        <v>94</v>
      </c>
      <c r="K115" s="1" t="s">
        <v>617</v>
      </c>
    </row>
    <row r="116" customFormat="false" ht="15" hidden="false" customHeight="false" outlineLevel="0" collapsed="false">
      <c r="C116" s="35" t="e">
        <f aca="false">OfficeComClient.Application.RowLink(Лист1!$105:$105)</f>
        <v>#NAME?</v>
      </c>
      <c r="J116" s="1" t="n">
        <v>95</v>
      </c>
      <c r="K116" s="1" t="s">
        <v>617</v>
      </c>
      <c r="L116" s="1" t="s">
        <v>593</v>
      </c>
    </row>
    <row r="117" customFormat="false" ht="15" hidden="false" customHeight="false" outlineLevel="0" collapsed="false">
      <c r="C117" s="35" t="e">
        <f aca="false">OfficeComClient.Application.RowLink(Лист1!$106:$106)</f>
        <v>#NAME?</v>
      </c>
      <c r="J117" s="1" t="n">
        <v>96</v>
      </c>
      <c r="K117" s="1" t="s">
        <v>617</v>
      </c>
      <c r="L117" s="1" t="s">
        <v>593</v>
      </c>
      <c r="M117" s="1" t="s">
        <v>38</v>
      </c>
    </row>
    <row r="118" customFormat="false" ht="15" hidden="false" customHeight="false" outlineLevel="0" collapsed="false">
      <c r="C118" s="35" t="e">
        <f aca="false">OfficeComClient.Application.RowLink(Лист1!$107:$107)</f>
        <v>#NAME?</v>
      </c>
      <c r="J118" s="1" t="n">
        <v>97</v>
      </c>
      <c r="K118" s="1" t="s">
        <v>617</v>
      </c>
      <c r="L118" s="1" t="s">
        <v>618</v>
      </c>
    </row>
    <row r="119" customFormat="false" ht="15" hidden="false" customHeight="false" outlineLevel="0" collapsed="false">
      <c r="C119" s="35" t="e">
        <f aca="false">OfficeComClient.Application.RowLink(Лист1!$108:$108)</f>
        <v>#NAME?</v>
      </c>
      <c r="J119" s="1" t="n">
        <v>98</v>
      </c>
      <c r="K119" s="1" t="s">
        <v>617</v>
      </c>
      <c r="L119" s="1" t="s">
        <v>618</v>
      </c>
      <c r="M119" s="1" t="s">
        <v>34</v>
      </c>
    </row>
    <row r="120" customFormat="false" ht="15" hidden="false" customHeight="false" outlineLevel="0" collapsed="false">
      <c r="C120" s="35" t="e">
        <f aca="false">OfficeComClient.Application.RowLink(Лист1!$109:$109)</f>
        <v>#NAME?</v>
      </c>
      <c r="J120" s="1" t="n">
        <v>99</v>
      </c>
      <c r="K120" s="1" t="s">
        <v>617</v>
      </c>
      <c r="L120" s="1" t="s">
        <v>619</v>
      </c>
    </row>
    <row r="121" customFormat="false" ht="15" hidden="false" customHeight="false" outlineLevel="0" collapsed="false">
      <c r="C121" s="35" t="e">
        <f aca="false">OfficeComClient.Application.RowLink(Лист1!$110:$110)</f>
        <v>#NAME?</v>
      </c>
      <c r="J121" s="1" t="n">
        <v>100</v>
      </c>
      <c r="K121" s="1" t="s">
        <v>617</v>
      </c>
      <c r="L121" s="1" t="s">
        <v>619</v>
      </c>
      <c r="M121" s="1" t="s">
        <v>34</v>
      </c>
    </row>
    <row r="122" customFormat="false" ht="15" hidden="false" customHeight="false" outlineLevel="0" collapsed="false">
      <c r="C122" s="35" t="e">
        <f aca="false">OfficeComClient.Application.RowLink(Лист1!$111:$111)</f>
        <v>#NAME?</v>
      </c>
      <c r="J122" s="1" t="n">
        <v>101</v>
      </c>
      <c r="K122" s="1" t="s">
        <v>617</v>
      </c>
      <c r="L122" s="1" t="s">
        <v>620</v>
      </c>
    </row>
    <row r="123" customFormat="false" ht="15" hidden="false" customHeight="false" outlineLevel="0" collapsed="false">
      <c r="C123" s="35" t="e">
        <f aca="false">OfficeComClient.Application.RowLink(Лист1!$112:$112)</f>
        <v>#NAME?</v>
      </c>
      <c r="J123" s="1" t="n">
        <v>102</v>
      </c>
      <c r="K123" s="1" t="s">
        <v>617</v>
      </c>
      <c r="L123" s="1" t="s">
        <v>620</v>
      </c>
      <c r="M123" s="1" t="s">
        <v>34</v>
      </c>
    </row>
    <row r="124" customFormat="false" ht="15" hidden="false" customHeight="false" outlineLevel="0" collapsed="false">
      <c r="C124" s="35" t="e">
        <f aca="false">OfficeComClient.Application.RowLink(Лист1!$113:$113)</f>
        <v>#NAME?</v>
      </c>
      <c r="J124" s="1" t="n">
        <v>103</v>
      </c>
      <c r="K124" s="1" t="s">
        <v>621</v>
      </c>
    </row>
    <row r="125" customFormat="false" ht="15" hidden="false" customHeight="false" outlineLevel="0" collapsed="false">
      <c r="C125" s="35" t="e">
        <f aca="false">OfficeComClient.Application.RowLink(Лист1!$114:$114)</f>
        <v>#NAME?</v>
      </c>
      <c r="J125" s="1" t="n">
        <v>104</v>
      </c>
      <c r="K125" s="1" t="s">
        <v>621</v>
      </c>
      <c r="L125" s="1" t="s">
        <v>602</v>
      </c>
    </row>
    <row r="126" customFormat="false" ht="15" hidden="false" customHeight="false" outlineLevel="0" collapsed="false">
      <c r="C126" s="35" t="e">
        <f aca="false">OfficeComClient.Application.RowLink(Лист1!$115:$115)</f>
        <v>#NAME?</v>
      </c>
      <c r="J126" s="1" t="n">
        <v>105</v>
      </c>
      <c r="K126" s="1" t="s">
        <v>621</v>
      </c>
      <c r="L126" s="1" t="s">
        <v>602</v>
      </c>
      <c r="M126" s="1" t="s">
        <v>34</v>
      </c>
    </row>
    <row r="127" customFormat="false" ht="15" hidden="false" customHeight="false" outlineLevel="0" collapsed="false">
      <c r="C127" s="35" t="e">
        <f aca="false">OfficeComClient.Application.RowLink(Лист1!$116:$116)</f>
        <v>#NAME?</v>
      </c>
      <c r="J127" s="1" t="n">
        <v>106</v>
      </c>
      <c r="K127" s="1" t="s">
        <v>621</v>
      </c>
      <c r="L127" s="1" t="s">
        <v>603</v>
      </c>
    </row>
    <row r="128" customFormat="false" ht="15" hidden="false" customHeight="false" outlineLevel="0" collapsed="false">
      <c r="C128" s="35" t="e">
        <f aca="false">OfficeComClient.Application.RowLink(Лист1!$117:$117)</f>
        <v>#NAME?</v>
      </c>
      <c r="J128" s="1" t="n">
        <v>107</v>
      </c>
      <c r="K128" s="1" t="s">
        <v>621</v>
      </c>
      <c r="L128" s="1" t="s">
        <v>603</v>
      </c>
      <c r="M128" s="1" t="s">
        <v>46</v>
      </c>
    </row>
    <row r="129" customFormat="false" ht="15" hidden="false" customHeight="false" outlineLevel="0" collapsed="false">
      <c r="C129" s="35" t="e">
        <f aca="false">OfficeComClient.Application.RowLink(Лист1!$118:$118)</f>
        <v>#NAME?</v>
      </c>
      <c r="J129" s="1" t="n">
        <v>108</v>
      </c>
      <c r="K129" s="1" t="s">
        <v>622</v>
      </c>
    </row>
    <row r="130" customFormat="false" ht="15" hidden="false" customHeight="false" outlineLevel="0" collapsed="false">
      <c r="C130" s="35" t="e">
        <f aca="false">OfficeComClient.Application.RowLink(Лист1!$119:$119)</f>
        <v>#NAME?</v>
      </c>
      <c r="J130" s="1" t="n">
        <v>109</v>
      </c>
      <c r="K130" s="1" t="s">
        <v>623</v>
      </c>
    </row>
    <row r="131" customFormat="false" ht="15" hidden="false" customHeight="false" outlineLevel="0" collapsed="false">
      <c r="C131" s="35" t="e">
        <f aca="false">OfficeComClient.Application.RowLink(Лист1!$120:$120)</f>
        <v>#NAME?</v>
      </c>
      <c r="J131" s="1" t="n">
        <v>110</v>
      </c>
      <c r="K131" s="1" t="s">
        <v>623</v>
      </c>
      <c r="L131" s="1" t="s">
        <v>624</v>
      </c>
    </row>
    <row r="132" customFormat="false" ht="15" hidden="false" customHeight="false" outlineLevel="0" collapsed="false">
      <c r="C132" s="35" t="e">
        <f aca="false">OfficeComClient.Application.RowLink(Лист1!$121:$121)</f>
        <v>#NAME?</v>
      </c>
      <c r="J132" s="1" t="n">
        <v>111</v>
      </c>
      <c r="K132" s="1" t="s">
        <v>623</v>
      </c>
      <c r="L132" s="1" t="s">
        <v>624</v>
      </c>
      <c r="M132" s="1" t="s">
        <v>46</v>
      </c>
    </row>
    <row r="133" customFormat="false" ht="15" hidden="false" customHeight="false" outlineLevel="0" collapsed="false">
      <c r="C133" s="35" t="e">
        <f aca="false">OfficeComClient.Application.RowLink(Лист1!$122:$122)</f>
        <v>#NAME?</v>
      </c>
      <c r="J133" s="1" t="n">
        <v>112</v>
      </c>
      <c r="K133" s="1" t="s">
        <v>623</v>
      </c>
      <c r="L133" s="1" t="s">
        <v>625</v>
      </c>
    </row>
    <row r="134" customFormat="false" ht="15" hidden="false" customHeight="false" outlineLevel="0" collapsed="false">
      <c r="C134" s="35" t="e">
        <f aca="false">OfficeComClient.Application.RowLink(Лист1!$123:$123)</f>
        <v>#NAME?</v>
      </c>
      <c r="J134" s="1" t="n">
        <v>113</v>
      </c>
      <c r="K134" s="1" t="s">
        <v>623</v>
      </c>
      <c r="L134" s="1" t="s">
        <v>625</v>
      </c>
      <c r="M134" s="1" t="s">
        <v>46</v>
      </c>
    </row>
    <row r="135" customFormat="false" ht="15" hidden="false" customHeight="false" outlineLevel="0" collapsed="false">
      <c r="C135" s="35" t="e">
        <f aca="false">OfficeComClient.Application.RowLink(Лист1!$124:$124)</f>
        <v>#NAME?</v>
      </c>
      <c r="J135" s="1" t="n">
        <v>114</v>
      </c>
      <c r="K135" s="1" t="s">
        <v>626</v>
      </c>
    </row>
    <row r="136" customFormat="false" ht="15" hidden="false" customHeight="false" outlineLevel="0" collapsed="false">
      <c r="C136" s="35" t="e">
        <f aca="false">OfficeComClient.Application.RowLink(Лист1!$125:$125)</f>
        <v>#NAME?</v>
      </c>
      <c r="J136" s="1" t="n">
        <v>115</v>
      </c>
      <c r="K136" s="1" t="s">
        <v>626</v>
      </c>
      <c r="L136" s="1" t="s">
        <v>625</v>
      </c>
    </row>
    <row r="137" customFormat="false" ht="15" hidden="false" customHeight="false" outlineLevel="0" collapsed="false">
      <c r="C137" s="35" t="e">
        <f aca="false">OfficeComClient.Application.RowLink(Лист1!$126:$126)</f>
        <v>#NAME?</v>
      </c>
      <c r="J137" s="1" t="n">
        <v>116</v>
      </c>
      <c r="K137" s="1" t="s">
        <v>626</v>
      </c>
      <c r="L137" s="1" t="s">
        <v>625</v>
      </c>
      <c r="M137" s="1" t="s">
        <v>32</v>
      </c>
    </row>
    <row r="138" customFormat="false" ht="15" hidden="false" customHeight="false" outlineLevel="0" collapsed="false">
      <c r="C138" s="35" t="e">
        <f aca="false">OfficeComClient.Application.RowLink(Лист1!$127:$127)</f>
        <v>#NAME?</v>
      </c>
      <c r="J138" s="1" t="n">
        <v>117</v>
      </c>
      <c r="K138" s="1" t="s">
        <v>627</v>
      </c>
    </row>
    <row r="139" customFormat="false" ht="15" hidden="false" customHeight="false" outlineLevel="0" collapsed="false">
      <c r="C139" s="35" t="e">
        <f aca="false">OfficeComClient.Application.RowLink(Лист1!$128:$128)</f>
        <v>#NAME?</v>
      </c>
      <c r="J139" s="1" t="n">
        <v>118</v>
      </c>
      <c r="K139" s="1" t="s">
        <v>627</v>
      </c>
      <c r="L139" s="1" t="s">
        <v>628</v>
      </c>
    </row>
    <row r="140" customFormat="false" ht="15" hidden="false" customHeight="false" outlineLevel="0" collapsed="false">
      <c r="C140" s="35" t="e">
        <f aca="false">OfficeComClient.Application.RowLink(Лист1!$129:$129)</f>
        <v>#NAME?</v>
      </c>
      <c r="J140" s="1" t="n">
        <v>119</v>
      </c>
      <c r="K140" s="1" t="s">
        <v>627</v>
      </c>
      <c r="L140" s="1" t="s">
        <v>628</v>
      </c>
      <c r="M140" s="1" t="s">
        <v>32</v>
      </c>
    </row>
    <row r="141" customFormat="false" ht="15" hidden="false" customHeight="false" outlineLevel="0" collapsed="false">
      <c r="C141" s="35" t="e">
        <f aca="false">OfficeComClient.Application.RowLink(Лист1!$130:$130)</f>
        <v>#NAME?</v>
      </c>
      <c r="J141" s="1" t="n">
        <v>120</v>
      </c>
      <c r="K141" s="1" t="s">
        <v>629</v>
      </c>
    </row>
    <row r="142" customFormat="false" ht="15" hidden="false" customHeight="false" outlineLevel="0" collapsed="false">
      <c r="C142" s="35" t="e">
        <f aca="false">OfficeComClient.Application.RowLink(Лист1!$131:$131)</f>
        <v>#NAME?</v>
      </c>
      <c r="J142" s="1" t="n">
        <v>121</v>
      </c>
      <c r="K142" s="1" t="s">
        <v>630</v>
      </c>
    </row>
    <row r="143" customFormat="false" ht="15" hidden="false" customHeight="false" outlineLevel="0" collapsed="false">
      <c r="C143" s="35" t="e">
        <f aca="false">OfficeComClient.Application.RowLink(Лист1!$132:$132)</f>
        <v>#NAME?</v>
      </c>
      <c r="J143" s="1" t="n">
        <v>122</v>
      </c>
      <c r="K143" s="1" t="s">
        <v>630</v>
      </c>
      <c r="L143" s="1" t="s">
        <v>631</v>
      </c>
    </row>
    <row r="144" customFormat="false" ht="15" hidden="false" customHeight="false" outlineLevel="0" collapsed="false">
      <c r="C144" s="35" t="e">
        <f aca="false">OfficeComClient.Application.RowLink(Лист1!$133:$133)</f>
        <v>#NAME?</v>
      </c>
      <c r="J144" s="1" t="n">
        <v>123</v>
      </c>
      <c r="K144" s="1" t="s">
        <v>630</v>
      </c>
      <c r="L144" s="1" t="s">
        <v>631</v>
      </c>
      <c r="M144" s="1" t="s">
        <v>136</v>
      </c>
    </row>
    <row r="145" customFormat="false" ht="15" hidden="false" customHeight="false" outlineLevel="0" collapsed="false">
      <c r="C145" s="35" t="e">
        <f aca="false">OfficeComClient.Application.RowLink(Лист1!$134:$134)</f>
        <v>#NAME?</v>
      </c>
      <c r="J145" s="1" t="n">
        <v>124</v>
      </c>
      <c r="K145" s="1" t="s">
        <v>630</v>
      </c>
      <c r="L145" s="1" t="s">
        <v>631</v>
      </c>
      <c r="M145" s="1" t="s">
        <v>632</v>
      </c>
    </row>
    <row r="146" customFormat="false" ht="15" hidden="false" customHeight="false" outlineLevel="0" collapsed="false">
      <c r="C146" s="35" t="e">
        <f aca="false">OfficeComClient.Application.RowLink(Лист1!$135:$135)</f>
        <v>#NAME?</v>
      </c>
      <c r="J146" s="1" t="n">
        <v>125</v>
      </c>
      <c r="K146" s="1" t="s">
        <v>630</v>
      </c>
      <c r="L146" s="1" t="s">
        <v>631</v>
      </c>
      <c r="M146" s="1" t="s">
        <v>32</v>
      </c>
    </row>
    <row r="147" customFormat="false" ht="15" hidden="false" customHeight="false" outlineLevel="0" collapsed="false">
      <c r="C147" s="35" t="e">
        <f aca="false">OfficeComClient.Application.RowLink(Лист1!$136:$136)</f>
        <v>#NAME?</v>
      </c>
      <c r="J147" s="1" t="n">
        <v>126</v>
      </c>
      <c r="K147" s="1" t="s">
        <v>633</v>
      </c>
    </row>
    <row r="148" customFormat="false" ht="15" hidden="false" customHeight="false" outlineLevel="0" collapsed="false">
      <c r="C148" s="35" t="e">
        <f aca="false">OfficeComClient.Application.RowLink(Лист1!$137:$137)</f>
        <v>#NAME?</v>
      </c>
      <c r="J148" s="1" t="n">
        <v>127</v>
      </c>
      <c r="K148" s="1" t="s">
        <v>633</v>
      </c>
      <c r="L148" s="1" t="s">
        <v>634</v>
      </c>
    </row>
    <row r="149" customFormat="false" ht="15" hidden="false" customHeight="false" outlineLevel="0" collapsed="false">
      <c r="C149" s="35" t="e">
        <f aca="false">OfficeComClient.Application.RowLink(Лист1!$138:$138)</f>
        <v>#NAME?</v>
      </c>
      <c r="J149" s="1" t="n">
        <v>128</v>
      </c>
      <c r="K149" s="1" t="s">
        <v>633</v>
      </c>
      <c r="L149" s="1" t="s">
        <v>634</v>
      </c>
      <c r="M149" s="1" t="s">
        <v>28</v>
      </c>
    </row>
    <row r="150" customFormat="false" ht="15" hidden="false" customHeight="false" outlineLevel="0" collapsed="false">
      <c r="C150" s="35" t="e">
        <f aca="false">OfficeComClient.Application.RowLink(Лист1!$139:$139)</f>
        <v>#NAME?</v>
      </c>
      <c r="J150" s="1" t="n">
        <v>129</v>
      </c>
      <c r="K150" s="1" t="s">
        <v>633</v>
      </c>
      <c r="L150" s="1" t="s">
        <v>634</v>
      </c>
      <c r="M150" s="1" t="s">
        <v>38</v>
      </c>
    </row>
    <row r="151" customFormat="false" ht="15" hidden="false" customHeight="false" outlineLevel="0" collapsed="false">
      <c r="C151" s="35" t="e">
        <f aca="false">OfficeComClient.Application.RowLink(Лист1!$140:$140)</f>
        <v>#NAME?</v>
      </c>
      <c r="J151" s="1" t="n">
        <v>130</v>
      </c>
      <c r="K151" s="1" t="s">
        <v>633</v>
      </c>
      <c r="L151" s="1" t="s">
        <v>634</v>
      </c>
      <c r="M151" s="1" t="s">
        <v>592</v>
      </c>
    </row>
    <row r="152" customFormat="false" ht="15" hidden="false" customHeight="false" outlineLevel="0" collapsed="false">
      <c r="C152" s="35" t="e">
        <f aca="false">OfficeComClient.Application.RowLink(Лист1!$141:$141)</f>
        <v>#NAME?</v>
      </c>
      <c r="J152" s="1" t="n">
        <v>131</v>
      </c>
      <c r="K152" s="1" t="s">
        <v>633</v>
      </c>
      <c r="L152" s="1" t="s">
        <v>634</v>
      </c>
      <c r="M152" s="1" t="s">
        <v>32</v>
      </c>
    </row>
    <row r="153" customFormat="false" ht="15" hidden="false" customHeight="false" outlineLevel="0" collapsed="false">
      <c r="C153" s="35" t="e">
        <f aca="false">OfficeComClient.Application.RowLink(Лист1!$147:$147)</f>
        <v>#NAME?</v>
      </c>
      <c r="J153" s="1" t="n">
        <v>137</v>
      </c>
      <c r="K153" s="1" t="s">
        <v>635</v>
      </c>
    </row>
    <row r="154" customFormat="false" ht="15" hidden="false" customHeight="false" outlineLevel="0" collapsed="false">
      <c r="C154" s="35" t="e">
        <f aca="false">OfficeComClient.Application.RowLink(Лист1!$148:$148)</f>
        <v>#NAME?</v>
      </c>
      <c r="J154" s="1" t="n">
        <v>138</v>
      </c>
      <c r="K154" s="1" t="s">
        <v>635</v>
      </c>
      <c r="L154" s="1" t="s">
        <v>636</v>
      </c>
    </row>
    <row r="155" customFormat="false" ht="15" hidden="false" customHeight="false" outlineLevel="0" collapsed="false">
      <c r="C155" s="35" t="e">
        <f aca="false">OfficeComClient.Application.RowLink(Лист1!$149:$149)</f>
        <v>#NAME?</v>
      </c>
      <c r="J155" s="1" t="n">
        <v>139</v>
      </c>
      <c r="K155" s="1" t="s">
        <v>635</v>
      </c>
      <c r="L155" s="1" t="s">
        <v>636</v>
      </c>
      <c r="M155" s="1" t="s">
        <v>38</v>
      </c>
    </row>
    <row r="156" customFormat="false" ht="15" hidden="false" customHeight="false" outlineLevel="0" collapsed="false">
      <c r="C156" s="35" t="e">
        <f aca="false">OfficeComClient.Application.RowLink(Лист1!$150:$150)</f>
        <v>#NAME?</v>
      </c>
      <c r="J156" s="1" t="n">
        <v>140</v>
      </c>
      <c r="K156" s="1" t="s">
        <v>635</v>
      </c>
      <c r="L156" s="1" t="s">
        <v>636</v>
      </c>
      <c r="M156" s="1" t="s">
        <v>637</v>
      </c>
    </row>
    <row r="157" customFormat="false" ht="15" hidden="false" customHeight="false" outlineLevel="0" collapsed="false">
      <c r="C157" s="35" t="e">
        <f aca="false">OfficeComClient.Application.RowLink(Лист1!$151:$151)</f>
        <v>#NAME?</v>
      </c>
      <c r="J157" s="1" t="n">
        <v>141</v>
      </c>
      <c r="K157" s="1" t="s">
        <v>638</v>
      </c>
    </row>
    <row r="158" customFormat="false" ht="15" hidden="false" customHeight="false" outlineLevel="0" collapsed="false">
      <c r="C158" s="35" t="e">
        <f aca="false">OfficeComClient.Application.RowLink(Лист1!$152:$152)</f>
        <v>#NAME?</v>
      </c>
      <c r="J158" s="1" t="n">
        <v>142</v>
      </c>
      <c r="K158" s="1" t="s">
        <v>638</v>
      </c>
      <c r="L158" s="1" t="s">
        <v>602</v>
      </c>
    </row>
    <row r="159" customFormat="false" ht="15" hidden="false" customHeight="false" outlineLevel="0" collapsed="false">
      <c r="C159" s="35" t="e">
        <f aca="false">OfficeComClient.Application.RowLink(Лист1!$153:$153)</f>
        <v>#NAME?</v>
      </c>
      <c r="J159" s="1" t="n">
        <v>143</v>
      </c>
      <c r="K159" s="1" t="s">
        <v>638</v>
      </c>
      <c r="L159" s="1" t="s">
        <v>602</v>
      </c>
      <c r="M159" s="1" t="s">
        <v>62</v>
      </c>
    </row>
    <row r="160" customFormat="false" ht="15" hidden="false" customHeight="false" outlineLevel="0" collapsed="false">
      <c r="C160" s="35" t="e">
        <f aca="false">OfficeComClient.Application.RowLink(Лист1!$142:$142)</f>
        <v>#NAME?</v>
      </c>
      <c r="J160" s="1" t="n">
        <v>132</v>
      </c>
      <c r="K160" s="1" t="s">
        <v>639</v>
      </c>
    </row>
    <row r="161" customFormat="false" ht="15" hidden="false" customHeight="false" outlineLevel="0" collapsed="false">
      <c r="C161" s="35" t="e">
        <f aca="false">OfficeComClient.Application.RowLink(Лист1!$143:$143)</f>
        <v>#NAME?</v>
      </c>
      <c r="J161" s="1" t="n">
        <v>133</v>
      </c>
      <c r="K161" s="1" t="s">
        <v>639</v>
      </c>
      <c r="L161" s="1" t="s">
        <v>634</v>
      </c>
    </row>
    <row r="162" customFormat="false" ht="15" hidden="false" customHeight="false" outlineLevel="0" collapsed="false">
      <c r="C162" s="35" t="e">
        <f aca="false">OfficeComClient.Application.RowLink(Лист1!$144:$144)</f>
        <v>#NAME?</v>
      </c>
      <c r="J162" s="1" t="n">
        <v>134</v>
      </c>
      <c r="K162" s="1" t="s">
        <v>639</v>
      </c>
      <c r="L162" s="1" t="s">
        <v>634</v>
      </c>
      <c r="M162" s="1" t="s">
        <v>28</v>
      </c>
    </row>
    <row r="163" customFormat="false" ht="15" hidden="false" customHeight="false" outlineLevel="0" collapsed="false">
      <c r="C163" s="35" t="e">
        <f aca="false">OfficeComClient.Application.RowLink(Лист1!$145:$145)</f>
        <v>#NAME?</v>
      </c>
      <c r="J163" s="1" t="n">
        <v>135</v>
      </c>
      <c r="K163" s="1" t="s">
        <v>639</v>
      </c>
      <c r="L163" s="1" t="s">
        <v>634</v>
      </c>
      <c r="M163" s="1" t="s">
        <v>592</v>
      </c>
    </row>
    <row r="164" customFormat="false" ht="15" hidden="false" customHeight="false" outlineLevel="0" collapsed="false">
      <c r="C164" s="35" t="e">
        <f aca="false">OfficeComClient.Application.RowLink(Лист1!$146:$146)</f>
        <v>#NAME?</v>
      </c>
      <c r="J164" s="1" t="n">
        <v>136</v>
      </c>
      <c r="K164" s="1" t="s">
        <v>639</v>
      </c>
      <c r="L164" s="1" t="s">
        <v>634</v>
      </c>
      <c r="M164" s="1" t="s">
        <v>32</v>
      </c>
    </row>
    <row r="165" customFormat="false" ht="15" hidden="false" customHeight="false" outlineLevel="0" collapsed="false">
      <c r="C165" s="35" t="e">
        <f aca="false">OfficeComClient.Application.RowLink(Лист1!$154:$154)</f>
        <v>#NAME?</v>
      </c>
      <c r="J165" s="1" t="n">
        <v>144</v>
      </c>
      <c r="K165" s="1" t="s">
        <v>640</v>
      </c>
    </row>
    <row r="166" customFormat="false" ht="15" hidden="false" customHeight="false" outlineLevel="0" collapsed="false">
      <c r="C166" s="35" t="e">
        <f aca="false">OfficeComClient.Application.RowLink(Лист1!$155:$155)</f>
        <v>#NAME?</v>
      </c>
      <c r="J166" s="1" t="n">
        <v>145</v>
      </c>
      <c r="K166" s="1" t="s">
        <v>641</v>
      </c>
    </row>
    <row r="167" customFormat="false" ht="15" hidden="false" customHeight="false" outlineLevel="0" collapsed="false">
      <c r="C167" s="35" t="e">
        <f aca="false">OfficeComClient.Application.RowLink(Лист1!$156:$156)</f>
        <v>#NAME?</v>
      </c>
      <c r="J167" s="1" t="n">
        <v>146</v>
      </c>
      <c r="K167" s="1" t="s">
        <v>641</v>
      </c>
      <c r="L167" s="1" t="s">
        <v>597</v>
      </c>
    </row>
    <row r="168" customFormat="false" ht="15" hidden="false" customHeight="false" outlineLevel="0" collapsed="false">
      <c r="C168" s="35" t="e">
        <f aca="false">OfficeComClient.Application.RowLink(Лист1!$157:$157)</f>
        <v>#NAME?</v>
      </c>
      <c r="J168" s="1" t="n">
        <v>147</v>
      </c>
      <c r="K168" s="1" t="s">
        <v>641</v>
      </c>
      <c r="L168" s="1" t="s">
        <v>597</v>
      </c>
      <c r="M168" s="1" t="s">
        <v>32</v>
      </c>
    </row>
    <row r="169" customFormat="false" ht="15" hidden="false" customHeight="false" outlineLevel="0" collapsed="false">
      <c r="C169" s="35" t="e">
        <f aca="false">OfficeComClient.Application.RowLink(Лист1!$158:$158)</f>
        <v>#NAME?</v>
      </c>
      <c r="J169" s="1" t="n">
        <v>148</v>
      </c>
      <c r="K169" s="1" t="s">
        <v>641</v>
      </c>
      <c r="L169" s="1" t="s">
        <v>642</v>
      </c>
    </row>
    <row r="170" customFormat="false" ht="15" hidden="false" customHeight="false" outlineLevel="0" collapsed="false">
      <c r="C170" s="35" t="e">
        <f aca="false">OfficeComClient.Application.RowLink(Лист1!$159:$159)</f>
        <v>#NAME?</v>
      </c>
      <c r="J170" s="1" t="n">
        <v>149</v>
      </c>
      <c r="K170" s="1" t="s">
        <v>641</v>
      </c>
      <c r="L170" s="1" t="s">
        <v>642</v>
      </c>
      <c r="M170" s="1" t="s">
        <v>32</v>
      </c>
    </row>
    <row r="171" customFormat="false" ht="15" hidden="false" customHeight="false" outlineLevel="0" collapsed="false">
      <c r="C171" s="35" t="e">
        <f aca="false">OfficeComClient.Application.RowLink(Лист1!$160:$160)</f>
        <v>#NAME?</v>
      </c>
      <c r="J171" s="1" t="n">
        <v>150</v>
      </c>
      <c r="K171" s="1" t="s">
        <v>641</v>
      </c>
      <c r="L171" s="1" t="s">
        <v>642</v>
      </c>
      <c r="M171" s="1" t="s">
        <v>46</v>
      </c>
    </row>
    <row r="172" customFormat="false" ht="15" hidden="false" customHeight="false" outlineLevel="0" collapsed="false">
      <c r="C172" s="35" t="e">
        <f aca="false">OfficeComClient.Application.RowLink(Лист1!$161:$161)</f>
        <v>#NAME?</v>
      </c>
      <c r="J172" s="1" t="n">
        <v>151</v>
      </c>
      <c r="K172" s="1" t="s">
        <v>643</v>
      </c>
    </row>
    <row r="173" customFormat="false" ht="15" hidden="false" customHeight="false" outlineLevel="0" collapsed="false">
      <c r="C173" s="35" t="e">
        <f aca="false">OfficeComClient.Application.RowLink(Лист1!$162:$162)</f>
        <v>#NAME?</v>
      </c>
      <c r="J173" s="1" t="n">
        <v>152</v>
      </c>
      <c r="K173" s="1" t="s">
        <v>644</v>
      </c>
    </row>
    <row r="174" customFormat="false" ht="15" hidden="false" customHeight="false" outlineLevel="0" collapsed="false">
      <c r="C174" s="35" t="e">
        <f aca="false">OfficeComClient.Application.RowLink(Лист1!$163:$163)</f>
        <v>#NAME?</v>
      </c>
      <c r="J174" s="1" t="n">
        <v>153</v>
      </c>
      <c r="K174" s="1" t="s">
        <v>645</v>
      </c>
    </row>
    <row r="175" customFormat="false" ht="15" hidden="false" customHeight="false" outlineLevel="0" collapsed="false">
      <c r="C175" s="35" t="e">
        <f aca="false">OfficeComClient.Application.RowLink(Лист1!$164:$164)</f>
        <v>#NAME?</v>
      </c>
      <c r="J175" s="1" t="n">
        <v>154</v>
      </c>
      <c r="K175" s="1" t="s">
        <v>645</v>
      </c>
      <c r="L175" s="1" t="s">
        <v>646</v>
      </c>
    </row>
    <row r="176" customFormat="false" ht="15" hidden="false" customHeight="false" outlineLevel="0" collapsed="false">
      <c r="C176" s="35" t="e">
        <f aca="false">OfficeComClient.Application.RowLink(Лист1!$165:$165)</f>
        <v>#NAME?</v>
      </c>
      <c r="J176" s="1" t="n">
        <v>155</v>
      </c>
      <c r="K176" s="1" t="s">
        <v>645</v>
      </c>
      <c r="L176" s="1" t="s">
        <v>646</v>
      </c>
      <c r="M176" s="1" t="s">
        <v>32</v>
      </c>
    </row>
    <row r="177" customFormat="false" ht="15" hidden="false" customHeight="false" outlineLevel="0" collapsed="false">
      <c r="C177" s="35" t="e">
        <f aca="false">OfficeComClient.Application.RowLink(Лист1!$166:$166)</f>
        <v>#NAME?</v>
      </c>
      <c r="J177" s="1" t="n">
        <v>156</v>
      </c>
      <c r="K177" s="1" t="s">
        <v>647</v>
      </c>
    </row>
    <row r="178" customFormat="false" ht="15" hidden="false" customHeight="false" outlineLevel="0" collapsed="false">
      <c r="C178" s="35" t="e">
        <f aca="false">OfficeComClient.Application.RowLink(Лист1!$167:$167)</f>
        <v>#NAME?</v>
      </c>
      <c r="J178" s="1" t="n">
        <v>157</v>
      </c>
      <c r="K178" s="1" t="s">
        <v>648</v>
      </c>
    </row>
    <row r="179" customFormat="false" ht="15" hidden="false" customHeight="false" outlineLevel="0" collapsed="false">
      <c r="C179" s="35" t="e">
        <f aca="false">OfficeComClient.Application.RowLink(Лист1!$168:$168)</f>
        <v>#NAME?</v>
      </c>
      <c r="J179" s="1" t="n">
        <v>158</v>
      </c>
      <c r="K179" s="1" t="s">
        <v>648</v>
      </c>
      <c r="L179" s="1" t="s">
        <v>649</v>
      </c>
    </row>
    <row r="180" customFormat="false" ht="15" hidden="false" customHeight="false" outlineLevel="0" collapsed="false">
      <c r="C180" s="35" t="e">
        <f aca="false">OfficeComClient.Application.RowLink(Лист1!$169:$169)</f>
        <v>#NAME?</v>
      </c>
      <c r="J180" s="1" t="n">
        <v>159</v>
      </c>
      <c r="K180" s="1" t="s">
        <v>648</v>
      </c>
      <c r="L180" s="1" t="s">
        <v>649</v>
      </c>
      <c r="M180" s="1" t="s">
        <v>32</v>
      </c>
    </row>
    <row r="181" customFormat="false" ht="15" hidden="false" customHeight="false" outlineLevel="0" collapsed="false">
      <c r="C181" s="35" t="e">
        <f aca="false">OfficeComClient.Application.RowLink(Лист1!$170:$170)</f>
        <v>#NAME?</v>
      </c>
      <c r="J181" s="1" t="n">
        <v>160</v>
      </c>
      <c r="K181" s="1" t="s">
        <v>650</v>
      </c>
    </row>
    <row r="182" customFormat="false" ht="15" hidden="false" customHeight="false" outlineLevel="0" collapsed="false">
      <c r="C182" s="35" t="e">
        <f aca="false">OfficeComClient.Application.RowLink(Лист1!$171:$171)</f>
        <v>#NAME?</v>
      </c>
      <c r="J182" s="1" t="n">
        <v>161</v>
      </c>
      <c r="K182" s="1" t="s">
        <v>651</v>
      </c>
    </row>
    <row r="183" customFormat="false" ht="15" hidden="false" customHeight="false" outlineLevel="0" collapsed="false">
      <c r="C183" s="35" t="e">
        <f aca="false">OfficeComClient.Application.RowLink(Лист1!$172:$172)</f>
        <v>#NAME?</v>
      </c>
      <c r="J183" s="1" t="n">
        <v>162</v>
      </c>
      <c r="K183" s="1" t="s">
        <v>652</v>
      </c>
    </row>
    <row r="184" customFormat="false" ht="15" hidden="false" customHeight="false" outlineLevel="0" collapsed="false">
      <c r="C184" s="35" t="e">
        <f aca="false">OfficeComClient.Application.RowLink(Лист1!$173:$173)</f>
        <v>#NAME?</v>
      </c>
      <c r="J184" s="1" t="n">
        <v>163</v>
      </c>
      <c r="K184" s="1" t="s">
        <v>652</v>
      </c>
      <c r="L184" s="1" t="s">
        <v>602</v>
      </c>
    </row>
    <row r="185" customFormat="false" ht="15" hidden="false" customHeight="false" outlineLevel="0" collapsed="false">
      <c r="C185" s="35" t="e">
        <f aca="false">OfficeComClient.Application.RowLink(Лист1!$174:$174)</f>
        <v>#NAME?</v>
      </c>
      <c r="J185" s="1" t="n">
        <v>164</v>
      </c>
      <c r="K185" s="1" t="s">
        <v>652</v>
      </c>
      <c r="L185" s="1" t="s">
        <v>602</v>
      </c>
      <c r="M185" s="1" t="s">
        <v>34</v>
      </c>
    </row>
    <row r="186" customFormat="false" ht="15" hidden="false" customHeight="false" outlineLevel="0" collapsed="false">
      <c r="C186" s="35" t="e">
        <f aca="false">OfficeComClient.Application.RowLink(Лист1!$175:$175)</f>
        <v>#NAME?</v>
      </c>
      <c r="J186" s="1" t="n">
        <v>165</v>
      </c>
      <c r="K186" s="1" t="s">
        <v>652</v>
      </c>
      <c r="L186" s="1" t="s">
        <v>620</v>
      </c>
    </row>
    <row r="187" customFormat="false" ht="15" hidden="false" customHeight="false" outlineLevel="0" collapsed="false">
      <c r="C187" s="35" t="e">
        <f aca="false">OfficeComClient.Application.RowLink(Лист1!$176:$176)</f>
        <v>#NAME?</v>
      </c>
      <c r="J187" s="1" t="n">
        <v>166</v>
      </c>
      <c r="K187" s="1" t="s">
        <v>652</v>
      </c>
      <c r="L187" s="1" t="s">
        <v>620</v>
      </c>
      <c r="M187" s="1" t="s">
        <v>34</v>
      </c>
    </row>
    <row r="188" customFormat="false" ht="15" hidden="false" customHeight="false" outlineLevel="0" collapsed="false">
      <c r="C188" s="35" t="e">
        <f aca="false">OfficeComClient.Application.RowLink(Лист1!$177:$177)</f>
        <v>#NAME?</v>
      </c>
      <c r="J188" s="1" t="n">
        <v>167</v>
      </c>
      <c r="K188" s="1" t="s">
        <v>653</v>
      </c>
    </row>
    <row r="189" customFormat="false" ht="15" hidden="false" customHeight="false" outlineLevel="0" collapsed="false">
      <c r="C189" s="35" t="e">
        <f aca="false">OfficeComClient.Application.RowLink(Лист1!$178:$178)</f>
        <v>#NAME?</v>
      </c>
      <c r="J189" s="1" t="n">
        <v>168</v>
      </c>
      <c r="K189" s="1" t="s">
        <v>653</v>
      </c>
      <c r="L189" s="1" t="s">
        <v>636</v>
      </c>
    </row>
    <row r="190" customFormat="false" ht="15" hidden="false" customHeight="false" outlineLevel="0" collapsed="false">
      <c r="C190" s="35" t="e">
        <f aca="false">OfficeComClient.Application.RowLink(Лист1!$179:$179)</f>
        <v>#NAME?</v>
      </c>
      <c r="J190" s="1" t="n">
        <v>169</v>
      </c>
      <c r="K190" s="1" t="s">
        <v>653</v>
      </c>
      <c r="L190" s="1" t="s">
        <v>636</v>
      </c>
      <c r="M190" s="1" t="s">
        <v>46</v>
      </c>
    </row>
    <row r="191" customFormat="false" ht="15" hidden="false" customHeight="false" outlineLevel="0" collapsed="false">
      <c r="C191" s="35" t="e">
        <f aca="false">OfficeComClient.Application.RowLink(Лист1!$180:$180)</f>
        <v>#NAME?</v>
      </c>
      <c r="J191" s="1" t="n">
        <v>170</v>
      </c>
      <c r="K191" s="1" t="s">
        <v>653</v>
      </c>
      <c r="L191" s="1" t="s">
        <v>654</v>
      </c>
    </row>
    <row r="192" customFormat="false" ht="15" hidden="false" customHeight="false" outlineLevel="0" collapsed="false">
      <c r="C192" s="35" t="e">
        <f aca="false">OfficeComClient.Application.RowLink(Лист1!$181:$181)</f>
        <v>#NAME?</v>
      </c>
      <c r="J192" s="1" t="n">
        <v>171</v>
      </c>
      <c r="K192" s="1" t="s">
        <v>653</v>
      </c>
      <c r="L192" s="1" t="s">
        <v>654</v>
      </c>
      <c r="M192" s="1" t="s">
        <v>46</v>
      </c>
    </row>
    <row r="193" customFormat="false" ht="15" hidden="false" customHeight="false" outlineLevel="0" collapsed="false">
      <c r="C193" s="35" t="e">
        <f aca="false">OfficeComClient.Application.RowLink(Лист1!$182:$182)</f>
        <v>#NAME?</v>
      </c>
      <c r="J193" s="1" t="n">
        <v>172</v>
      </c>
      <c r="K193" s="1" t="s">
        <v>655</v>
      </c>
    </row>
    <row r="194" customFormat="false" ht="15" hidden="false" customHeight="false" outlineLevel="0" collapsed="false">
      <c r="C194" s="35" t="e">
        <f aca="false">OfficeComClient.Application.RowLink(Лист1!$183:$183)</f>
        <v>#NAME?</v>
      </c>
      <c r="J194" s="1" t="n">
        <v>173</v>
      </c>
      <c r="K194" s="1" t="s">
        <v>655</v>
      </c>
      <c r="L194" s="1" t="s">
        <v>593</v>
      </c>
    </row>
    <row r="195" customFormat="false" ht="15" hidden="false" customHeight="false" outlineLevel="0" collapsed="false">
      <c r="C195" s="35" t="e">
        <f aca="false">OfficeComClient.Application.RowLink(Лист1!$184:$184)</f>
        <v>#NAME?</v>
      </c>
      <c r="J195" s="1" t="n">
        <v>174</v>
      </c>
      <c r="K195" s="1" t="s">
        <v>655</v>
      </c>
      <c r="L195" s="1" t="s">
        <v>593</v>
      </c>
      <c r="M195" s="1" t="s">
        <v>38</v>
      </c>
    </row>
    <row r="196" customFormat="false" ht="15" hidden="false" customHeight="false" outlineLevel="0" collapsed="false">
      <c r="C196" s="35" t="e">
        <f aca="false">OfficeComClient.Application.RowLink(Лист1!$185:$185)</f>
        <v>#NAME?</v>
      </c>
      <c r="J196" s="1" t="n">
        <v>175</v>
      </c>
      <c r="K196" s="1" t="s">
        <v>656</v>
      </c>
    </row>
    <row r="197" customFormat="false" ht="15" hidden="false" customHeight="false" outlineLevel="0" collapsed="false">
      <c r="C197" s="35" t="e">
        <f aca="false">OfficeComClient.Application.RowLink(Лист1!$186:$186)</f>
        <v>#NAME?</v>
      </c>
      <c r="J197" s="1" t="n">
        <v>176</v>
      </c>
      <c r="K197" s="1" t="s">
        <v>657</v>
      </c>
    </row>
    <row r="198" customFormat="false" ht="15" hidden="false" customHeight="false" outlineLevel="0" collapsed="false">
      <c r="C198" s="35" t="e">
        <f aca="false">OfficeComClient.Application.RowLink(Лист1!$187:$187)</f>
        <v>#NAME?</v>
      </c>
      <c r="J198" s="1" t="n">
        <v>177</v>
      </c>
      <c r="K198" s="1" t="s">
        <v>657</v>
      </c>
      <c r="L198" s="1" t="s">
        <v>620</v>
      </c>
    </row>
    <row r="199" customFormat="false" ht="15" hidden="false" customHeight="false" outlineLevel="0" collapsed="false">
      <c r="C199" s="35" t="e">
        <f aca="false">OfficeComClient.Application.RowLink(Лист1!$188:$188)</f>
        <v>#NAME?</v>
      </c>
      <c r="J199" s="1" t="n">
        <v>178</v>
      </c>
      <c r="K199" s="1" t="s">
        <v>657</v>
      </c>
      <c r="L199" s="1" t="s">
        <v>620</v>
      </c>
      <c r="M199" s="1" t="s">
        <v>34</v>
      </c>
    </row>
    <row r="200" customFormat="false" ht="15" hidden="false" customHeight="false" outlineLevel="0" collapsed="false">
      <c r="C200" s="35" t="e">
        <f aca="false">OfficeComClient.Application.RowLink(Лист1!$189:$189)</f>
        <v>#NAME?</v>
      </c>
      <c r="J200" s="1" t="n">
        <v>179</v>
      </c>
      <c r="K200" s="1" t="s">
        <v>658</v>
      </c>
    </row>
    <row r="201" customFormat="false" ht="15" hidden="false" customHeight="false" outlineLevel="0" collapsed="false">
      <c r="C201" s="35" t="e">
        <f aca="false">OfficeComClient.Application.RowLink(Лист1!$190:$190)</f>
        <v>#NAME?</v>
      </c>
      <c r="J201" s="1" t="n">
        <v>180</v>
      </c>
      <c r="K201" s="1" t="s">
        <v>658</v>
      </c>
      <c r="L201" s="1" t="s">
        <v>636</v>
      </c>
    </row>
    <row r="202" customFormat="false" ht="15" hidden="false" customHeight="false" outlineLevel="0" collapsed="false">
      <c r="C202" s="35" t="e">
        <f aca="false">OfficeComClient.Application.RowLink(Лист1!$191:$191)</f>
        <v>#NAME?</v>
      </c>
      <c r="J202" s="1" t="n">
        <v>181</v>
      </c>
      <c r="K202" s="1" t="s">
        <v>658</v>
      </c>
      <c r="L202" s="1" t="s">
        <v>636</v>
      </c>
      <c r="M202" s="1" t="s">
        <v>46</v>
      </c>
    </row>
    <row r="203" customFormat="false" ht="15" hidden="false" customHeight="false" outlineLevel="0" collapsed="false">
      <c r="C203" s="35" t="e">
        <f aca="false">OfficeComClient.Application.RowLink(Лист1!$192:$192)</f>
        <v>#NAME?</v>
      </c>
      <c r="J203" s="1" t="n">
        <v>182</v>
      </c>
      <c r="K203" s="1" t="s">
        <v>658</v>
      </c>
      <c r="L203" s="1" t="s">
        <v>595</v>
      </c>
    </row>
    <row r="204" customFormat="false" ht="15" hidden="false" customHeight="false" outlineLevel="0" collapsed="false">
      <c r="C204" s="35" t="e">
        <f aca="false">OfficeComClient.Application.RowLink(Лист1!$193:$193)</f>
        <v>#NAME?</v>
      </c>
      <c r="J204" s="1" t="n">
        <v>183</v>
      </c>
      <c r="K204" s="1" t="s">
        <v>658</v>
      </c>
      <c r="L204" s="1" t="s">
        <v>595</v>
      </c>
      <c r="M204" s="1" t="s">
        <v>46</v>
      </c>
    </row>
    <row r="205" customFormat="false" ht="15" hidden="false" customHeight="false" outlineLevel="0" collapsed="false">
      <c r="C205" s="35" t="e">
        <f aca="false">OfficeComClient.Application.RowLink(Лист1!$194:$194)</f>
        <v>#NAME?</v>
      </c>
      <c r="J205" s="1" t="n">
        <v>184</v>
      </c>
      <c r="K205" s="1" t="s">
        <v>658</v>
      </c>
      <c r="L205" s="1" t="s">
        <v>612</v>
      </c>
    </row>
    <row r="206" customFormat="false" ht="15" hidden="false" customHeight="false" outlineLevel="0" collapsed="false">
      <c r="C206" s="35" t="e">
        <f aca="false">OfficeComClient.Application.RowLink(Лист1!$195:$195)</f>
        <v>#NAME?</v>
      </c>
      <c r="J206" s="1" t="n">
        <v>185</v>
      </c>
      <c r="K206" s="1" t="s">
        <v>658</v>
      </c>
      <c r="L206" s="1" t="s">
        <v>612</v>
      </c>
      <c r="M206" s="1" t="s">
        <v>46</v>
      </c>
    </row>
    <row r="207" customFormat="false" ht="15" hidden="false" customHeight="false" outlineLevel="0" collapsed="false">
      <c r="C207" s="35" t="e">
        <f aca="false">OfficeComClient.Application.RowLink(Лист1!$204:$204)</f>
        <v>#NAME?</v>
      </c>
      <c r="J207" s="1" t="n">
        <v>194</v>
      </c>
      <c r="K207" s="1" t="s">
        <v>659</v>
      </c>
    </row>
    <row r="208" customFormat="false" ht="15" hidden="false" customHeight="false" outlineLevel="0" collapsed="false">
      <c r="C208" s="35" t="e">
        <f aca="false">OfficeComClient.Application.RowLink(Лист1!$205:$205)</f>
        <v>#NAME?</v>
      </c>
      <c r="J208" s="1" t="n">
        <v>195</v>
      </c>
      <c r="K208" s="1" t="s">
        <v>659</v>
      </c>
      <c r="L208" s="1" t="s">
        <v>634</v>
      </c>
    </row>
    <row r="209" customFormat="false" ht="15" hidden="false" customHeight="false" outlineLevel="0" collapsed="false">
      <c r="C209" s="35" t="e">
        <f aca="false">OfficeComClient.Application.RowLink(Лист1!$206:$206)</f>
        <v>#NAME?</v>
      </c>
      <c r="J209" s="1" t="n">
        <v>196</v>
      </c>
      <c r="K209" s="1" t="s">
        <v>659</v>
      </c>
      <c r="L209" s="1" t="s">
        <v>634</v>
      </c>
      <c r="M209" s="1" t="s">
        <v>28</v>
      </c>
    </row>
    <row r="210" customFormat="false" ht="15" hidden="false" customHeight="false" outlineLevel="0" collapsed="false">
      <c r="C210" s="35" t="e">
        <f aca="false">OfficeComClient.Application.RowLink(Лист1!$207:$207)</f>
        <v>#NAME?</v>
      </c>
      <c r="J210" s="1" t="n">
        <v>197</v>
      </c>
      <c r="K210" s="1" t="s">
        <v>659</v>
      </c>
      <c r="L210" s="1" t="s">
        <v>634</v>
      </c>
      <c r="M210" s="1" t="s">
        <v>38</v>
      </c>
    </row>
    <row r="211" customFormat="false" ht="15" hidden="false" customHeight="false" outlineLevel="0" collapsed="false">
      <c r="C211" s="35" t="e">
        <f aca="false">OfficeComClient.Application.RowLink(Лист1!$208:$208)</f>
        <v>#NAME?</v>
      </c>
      <c r="J211" s="1" t="n">
        <v>198</v>
      </c>
      <c r="K211" s="1" t="s">
        <v>659</v>
      </c>
      <c r="L211" s="1" t="s">
        <v>634</v>
      </c>
      <c r="M211" s="1" t="s">
        <v>592</v>
      </c>
    </row>
    <row r="212" customFormat="false" ht="15" hidden="false" customHeight="false" outlineLevel="0" collapsed="false">
      <c r="C212" s="35" t="e">
        <f aca="false">OfficeComClient.Application.RowLink(Лист1!$209:$209)</f>
        <v>#NAME?</v>
      </c>
      <c r="J212" s="1" t="n">
        <v>199</v>
      </c>
      <c r="K212" s="1" t="s">
        <v>659</v>
      </c>
      <c r="L212" s="1" t="s">
        <v>634</v>
      </c>
      <c r="M212" s="1" t="s">
        <v>32</v>
      </c>
    </row>
    <row r="213" customFormat="false" ht="15" hidden="false" customHeight="false" outlineLevel="0" collapsed="false">
      <c r="C213" s="35" t="e">
        <f aca="false">OfficeComClient.Application.RowLink(Лист1!$210:$210)</f>
        <v>#NAME?</v>
      </c>
      <c r="J213" s="1" t="n">
        <v>200</v>
      </c>
      <c r="K213" s="1" t="s">
        <v>659</v>
      </c>
      <c r="L213" s="1" t="s">
        <v>602</v>
      </c>
    </row>
    <row r="214" customFormat="false" ht="15" hidden="false" customHeight="false" outlineLevel="0" collapsed="false">
      <c r="C214" s="35" t="e">
        <f aca="false">OfficeComClient.Application.RowLink(Лист1!$211:$211)</f>
        <v>#NAME?</v>
      </c>
      <c r="J214" s="1" t="n">
        <v>201</v>
      </c>
      <c r="K214" s="1" t="s">
        <v>659</v>
      </c>
      <c r="L214" s="1" t="s">
        <v>602</v>
      </c>
      <c r="M214" s="1" t="s">
        <v>86</v>
      </c>
    </row>
    <row r="215" customFormat="false" ht="15" hidden="false" customHeight="false" outlineLevel="0" collapsed="false">
      <c r="C215" s="35" t="e">
        <f aca="false">OfficeComClient.Application.RowLink(Лист1!$212:$212)</f>
        <v>#NAME?</v>
      </c>
      <c r="J215" s="1" t="n">
        <v>202</v>
      </c>
      <c r="K215" s="1" t="s">
        <v>660</v>
      </c>
    </row>
    <row r="216" customFormat="false" ht="15" hidden="false" customHeight="false" outlineLevel="0" collapsed="false">
      <c r="C216" s="35" t="e">
        <f aca="false">OfficeComClient.Application.RowLink(Лист1!$213:$213)</f>
        <v>#NAME?</v>
      </c>
      <c r="J216" s="1" t="n">
        <v>203</v>
      </c>
      <c r="K216" s="1" t="s">
        <v>660</v>
      </c>
      <c r="L216" s="1" t="s">
        <v>620</v>
      </c>
    </row>
    <row r="217" customFormat="false" ht="15" hidden="false" customHeight="false" outlineLevel="0" collapsed="false">
      <c r="C217" s="35" t="e">
        <f aca="false">OfficeComClient.Application.RowLink(Лист1!$214:$214)</f>
        <v>#NAME?</v>
      </c>
      <c r="J217" s="1" t="n">
        <v>204</v>
      </c>
      <c r="K217" s="1" t="s">
        <v>660</v>
      </c>
      <c r="L217" s="1" t="s">
        <v>620</v>
      </c>
      <c r="M217" s="1" t="s">
        <v>34</v>
      </c>
    </row>
    <row r="218" customFormat="false" ht="15" hidden="false" customHeight="false" outlineLevel="0" collapsed="false">
      <c r="C218" s="35" t="e">
        <f aca="false">OfficeComClient.Application.RowLink(Лист1!$215:$215)</f>
        <v>#NAME?</v>
      </c>
      <c r="J218" s="1" t="n">
        <v>205</v>
      </c>
      <c r="K218" s="1" t="s">
        <v>661</v>
      </c>
    </row>
    <row r="219" customFormat="false" ht="15" hidden="false" customHeight="false" outlineLevel="0" collapsed="false">
      <c r="C219" s="35" t="e">
        <f aca="false">OfficeComClient.Application.RowLink(Лист1!$216:$216)</f>
        <v>#NAME?</v>
      </c>
      <c r="J219" s="1" t="n">
        <v>206</v>
      </c>
      <c r="K219" s="1" t="s">
        <v>661</v>
      </c>
      <c r="L219" s="1" t="s">
        <v>593</v>
      </c>
    </row>
    <row r="220" customFormat="false" ht="15" hidden="false" customHeight="false" outlineLevel="0" collapsed="false">
      <c r="C220" s="35" t="e">
        <f aca="false">OfficeComClient.Application.RowLink(Лист1!$217:$217)</f>
        <v>#NAME?</v>
      </c>
      <c r="J220" s="1" t="n">
        <v>207</v>
      </c>
      <c r="K220" s="1" t="s">
        <v>661</v>
      </c>
      <c r="L220" s="1" t="s">
        <v>593</v>
      </c>
      <c r="M220" s="1" t="s">
        <v>38</v>
      </c>
    </row>
    <row r="221" customFormat="false" ht="15" hidden="false" customHeight="false" outlineLevel="0" collapsed="false">
      <c r="C221" s="35" t="e">
        <f aca="false">OfficeComClient.Application.RowLink(Лист1!$218:$218)</f>
        <v>#NAME?</v>
      </c>
      <c r="J221" s="1" t="n">
        <v>208</v>
      </c>
      <c r="K221" s="1" t="s">
        <v>662</v>
      </c>
    </row>
    <row r="222" customFormat="false" ht="15" hidden="false" customHeight="false" outlineLevel="0" collapsed="false">
      <c r="C222" s="35" t="e">
        <f aca="false">OfficeComClient.Application.RowLink(Лист1!$219:$219)</f>
        <v>#NAME?</v>
      </c>
      <c r="J222" s="1" t="n">
        <v>209</v>
      </c>
      <c r="K222" s="1" t="s">
        <v>662</v>
      </c>
      <c r="L222" s="1" t="s">
        <v>602</v>
      </c>
    </row>
    <row r="223" customFormat="false" ht="15" hidden="false" customHeight="false" outlineLevel="0" collapsed="false">
      <c r="C223" s="35" t="e">
        <f aca="false">OfficeComClient.Application.RowLink(Лист1!$220:$220)</f>
        <v>#NAME?</v>
      </c>
      <c r="J223" s="1" t="n">
        <v>210</v>
      </c>
      <c r="K223" s="1" t="s">
        <v>662</v>
      </c>
      <c r="L223" s="1" t="s">
        <v>602</v>
      </c>
      <c r="M223" s="1" t="s">
        <v>34</v>
      </c>
    </row>
    <row r="224" customFormat="false" ht="15" hidden="false" customHeight="false" outlineLevel="0" collapsed="false">
      <c r="C224" s="35" t="e">
        <f aca="false">OfficeComClient.Application.RowLink(Лист1!$221:$221)</f>
        <v>#NAME?</v>
      </c>
      <c r="J224" s="1" t="n">
        <v>211</v>
      </c>
      <c r="K224" s="1" t="s">
        <v>662</v>
      </c>
      <c r="L224" s="1" t="s">
        <v>603</v>
      </c>
    </row>
    <row r="225" customFormat="false" ht="15" hidden="false" customHeight="false" outlineLevel="0" collapsed="false">
      <c r="C225" s="35" t="e">
        <f aca="false">OfficeComClient.Application.RowLink(Лист1!$222:$222)</f>
        <v>#NAME?</v>
      </c>
      <c r="J225" s="1" t="n">
        <v>212</v>
      </c>
      <c r="K225" s="1" t="s">
        <v>662</v>
      </c>
      <c r="L225" s="1" t="s">
        <v>603</v>
      </c>
      <c r="M225" s="1" t="s">
        <v>34</v>
      </c>
    </row>
    <row r="226" customFormat="false" ht="15" hidden="false" customHeight="false" outlineLevel="0" collapsed="false">
      <c r="C226" s="35" t="e">
        <f aca="false">OfficeComClient.Application.RowLink(Лист1!$196:$196)</f>
        <v>#NAME?</v>
      </c>
      <c r="J226" s="1" t="n">
        <v>186</v>
      </c>
      <c r="K226" s="1" t="s">
        <v>663</v>
      </c>
    </row>
    <row r="227" customFormat="false" ht="15" hidden="false" customHeight="false" outlineLevel="0" collapsed="false">
      <c r="C227" s="35" t="e">
        <f aca="false">OfficeComClient.Application.RowLink(Лист1!$197:$197)</f>
        <v>#NAME?</v>
      </c>
      <c r="J227" s="1" t="n">
        <v>187</v>
      </c>
      <c r="K227" s="1" t="s">
        <v>663</v>
      </c>
      <c r="L227" s="1" t="s">
        <v>634</v>
      </c>
    </row>
    <row r="228" customFormat="false" ht="15" hidden="false" customHeight="false" outlineLevel="0" collapsed="false">
      <c r="C228" s="35" t="e">
        <f aca="false">OfficeComClient.Application.RowLink(Лист1!$198:$198)</f>
        <v>#NAME?</v>
      </c>
      <c r="J228" s="1" t="n">
        <v>188</v>
      </c>
      <c r="K228" s="1" t="s">
        <v>663</v>
      </c>
      <c r="L228" s="1" t="s">
        <v>634</v>
      </c>
      <c r="M228" s="1" t="s">
        <v>28</v>
      </c>
    </row>
    <row r="229" customFormat="false" ht="15" hidden="false" customHeight="false" outlineLevel="0" collapsed="false">
      <c r="C229" s="35" t="e">
        <f aca="false">OfficeComClient.Application.RowLink(Лист1!$199:$199)</f>
        <v>#NAME?</v>
      </c>
      <c r="J229" s="1" t="n">
        <v>189</v>
      </c>
      <c r="K229" s="1" t="s">
        <v>663</v>
      </c>
      <c r="L229" s="1" t="s">
        <v>634</v>
      </c>
      <c r="M229" s="1" t="s">
        <v>38</v>
      </c>
    </row>
    <row r="230" customFormat="false" ht="15" hidden="false" customHeight="false" outlineLevel="0" collapsed="false">
      <c r="C230" s="35" t="e">
        <f aca="false">OfficeComClient.Application.RowLink(Лист1!$200:$200)</f>
        <v>#NAME?</v>
      </c>
      <c r="J230" s="1" t="n">
        <v>190</v>
      </c>
      <c r="K230" s="1" t="s">
        <v>663</v>
      </c>
      <c r="L230" s="1" t="s">
        <v>634</v>
      </c>
      <c r="M230" s="1" t="s">
        <v>592</v>
      </c>
    </row>
    <row r="231" customFormat="false" ht="15" hidden="false" customHeight="false" outlineLevel="0" collapsed="false">
      <c r="C231" s="35" t="e">
        <f aca="false">OfficeComClient.Application.RowLink(Лист1!$201:$201)</f>
        <v>#NAME?</v>
      </c>
      <c r="J231" s="1" t="n">
        <v>191</v>
      </c>
      <c r="K231" s="1" t="s">
        <v>663</v>
      </c>
      <c r="L231" s="1" t="s">
        <v>634</v>
      </c>
      <c r="M231" s="1" t="s">
        <v>32</v>
      </c>
    </row>
    <row r="232" customFormat="false" ht="15" hidden="false" customHeight="false" outlineLevel="0" collapsed="false">
      <c r="C232" s="35" t="e">
        <f aca="false">OfficeComClient.Application.RowLink(Лист1!$202:$202)</f>
        <v>#NAME?</v>
      </c>
      <c r="J232" s="1" t="n">
        <v>192</v>
      </c>
      <c r="K232" s="1" t="s">
        <v>663</v>
      </c>
      <c r="L232" s="1" t="s">
        <v>602</v>
      </c>
    </row>
    <row r="233" customFormat="false" ht="15" hidden="false" customHeight="false" outlineLevel="0" collapsed="false">
      <c r="C233" s="35" t="e">
        <f aca="false">OfficeComClient.Application.RowLink(Лист1!$203:$203)</f>
        <v>#NAME?</v>
      </c>
      <c r="J233" s="1" t="n">
        <v>193</v>
      </c>
      <c r="K233" s="1" t="s">
        <v>663</v>
      </c>
      <c r="L233" s="1" t="s">
        <v>602</v>
      </c>
      <c r="M233" s="1" t="s">
        <v>86</v>
      </c>
    </row>
    <row r="234" customFormat="false" ht="15" hidden="false" customHeight="false" outlineLevel="0" collapsed="false">
      <c r="C234" s="35" t="e">
        <f aca="false">OfficeComClient.Application.RowLink(Лист1!$223:$223)</f>
        <v>#NAME?</v>
      </c>
      <c r="J234" s="1" t="n">
        <v>213</v>
      </c>
      <c r="K234" s="1" t="s">
        <v>664</v>
      </c>
    </row>
    <row r="235" customFormat="false" ht="15" hidden="false" customHeight="false" outlineLevel="0" collapsed="false">
      <c r="C235" s="35" t="e">
        <f aca="false">OfficeComClient.Application.RowLink(Лист1!$224:$224)</f>
        <v>#NAME?</v>
      </c>
      <c r="J235" s="1" t="n">
        <v>214</v>
      </c>
      <c r="K235" s="1" t="s">
        <v>664</v>
      </c>
      <c r="L235" s="1" t="s">
        <v>620</v>
      </c>
    </row>
    <row r="236" customFormat="false" ht="15" hidden="false" customHeight="false" outlineLevel="0" collapsed="false">
      <c r="C236" s="35" t="e">
        <f aca="false">OfficeComClient.Application.RowLink(Лист1!$225:$225)</f>
        <v>#NAME?</v>
      </c>
      <c r="J236" s="1" t="n">
        <v>215</v>
      </c>
      <c r="K236" s="1" t="s">
        <v>664</v>
      </c>
      <c r="L236" s="1" t="s">
        <v>620</v>
      </c>
      <c r="M236" s="1" t="s">
        <v>34</v>
      </c>
    </row>
    <row r="237" customFormat="false" ht="15" hidden="false" customHeight="false" outlineLevel="0" collapsed="false">
      <c r="C237" s="35" t="e">
        <f aca="false">OfficeComClient.Application.RowLink(Лист1!$226:$226)</f>
        <v>#NAME?</v>
      </c>
      <c r="J237" s="1" t="n">
        <v>216</v>
      </c>
      <c r="K237" s="1" t="s">
        <v>665</v>
      </c>
    </row>
    <row r="238" customFormat="false" ht="15" hidden="false" customHeight="false" outlineLevel="0" collapsed="false">
      <c r="C238" s="35" t="e">
        <f aca="false">OfficeComClient.Application.RowLink(Лист1!$227:$227)</f>
        <v>#NAME?</v>
      </c>
      <c r="J238" s="1" t="n">
        <v>217</v>
      </c>
      <c r="K238" s="1" t="s">
        <v>666</v>
      </c>
    </row>
    <row r="239" customFormat="false" ht="15" hidden="false" customHeight="false" outlineLevel="0" collapsed="false">
      <c r="C239" s="35" t="e">
        <f aca="false">OfficeComClient.Application.RowLink(Лист1!$228:$228)</f>
        <v>#NAME?</v>
      </c>
      <c r="J239" s="1" t="n">
        <v>218</v>
      </c>
      <c r="K239" s="1" t="s">
        <v>666</v>
      </c>
      <c r="L239" s="1" t="s">
        <v>620</v>
      </c>
    </row>
    <row r="240" customFormat="false" ht="15" hidden="false" customHeight="false" outlineLevel="0" collapsed="false">
      <c r="C240" s="35" t="e">
        <f aca="false">OfficeComClient.Application.RowLink(Лист1!$229:$229)</f>
        <v>#NAME?</v>
      </c>
      <c r="J240" s="1" t="n">
        <v>219</v>
      </c>
      <c r="K240" s="1" t="s">
        <v>666</v>
      </c>
      <c r="L240" s="1" t="s">
        <v>620</v>
      </c>
      <c r="M240" s="1" t="s">
        <v>34</v>
      </c>
    </row>
    <row r="241" customFormat="false" ht="15" hidden="false" customHeight="false" outlineLevel="0" collapsed="false">
      <c r="C241" s="35" t="e">
        <f aca="false">OfficeComClient.Application.RowLink(Лист1!$230:$230)</f>
        <v>#NAME?</v>
      </c>
      <c r="J241" s="1" t="n">
        <v>220</v>
      </c>
      <c r="K241" s="1" t="s">
        <v>667</v>
      </c>
    </row>
    <row r="242" customFormat="false" ht="15" hidden="false" customHeight="false" outlineLevel="0" collapsed="false">
      <c r="C242" s="35" t="e">
        <f aca="false">OfficeComClient.Application.RowLink(Лист1!$231:$231)</f>
        <v>#NAME?</v>
      </c>
      <c r="J242" s="1" t="n">
        <v>221</v>
      </c>
      <c r="K242" s="1" t="s">
        <v>668</v>
      </c>
    </row>
    <row r="243" customFormat="false" ht="15" hidden="false" customHeight="false" outlineLevel="0" collapsed="false">
      <c r="C243" s="35" t="e">
        <f aca="false">OfficeComClient.Application.RowLink(Лист1!$232:$232)</f>
        <v>#NAME?</v>
      </c>
      <c r="J243" s="1" t="n">
        <v>222</v>
      </c>
      <c r="K243" s="1" t="s">
        <v>669</v>
      </c>
    </row>
    <row r="244" customFormat="false" ht="15" hidden="false" customHeight="false" outlineLevel="0" collapsed="false">
      <c r="C244" s="35" t="e">
        <f aca="false">OfficeComClient.Application.RowLink(Лист1!$233:$233)</f>
        <v>#NAME?</v>
      </c>
      <c r="J244" s="1" t="n">
        <v>223</v>
      </c>
      <c r="K244" s="1" t="s">
        <v>669</v>
      </c>
      <c r="L244" s="1" t="s">
        <v>670</v>
      </c>
    </row>
    <row r="245" customFormat="false" ht="15" hidden="false" customHeight="false" outlineLevel="0" collapsed="false">
      <c r="C245" s="35" t="e">
        <f aca="false">OfficeComClient.Application.RowLink(Лист1!$234:$234)</f>
        <v>#NAME?</v>
      </c>
      <c r="J245" s="1" t="n">
        <v>224</v>
      </c>
      <c r="K245" s="1" t="s">
        <v>669</v>
      </c>
      <c r="L245" s="1" t="s">
        <v>670</v>
      </c>
      <c r="M245" s="1" t="s">
        <v>40</v>
      </c>
    </row>
    <row r="246" customFormat="false" ht="15" hidden="false" customHeight="false" outlineLevel="0" collapsed="false">
      <c r="C246" s="35" t="e">
        <f aca="false">OfficeComClient.Application.RowLink(Лист1!$235:$235)</f>
        <v>#NAME?</v>
      </c>
      <c r="J246" s="1" t="n">
        <v>225</v>
      </c>
      <c r="K246" s="1" t="s">
        <v>669</v>
      </c>
      <c r="L246" s="1" t="s">
        <v>670</v>
      </c>
      <c r="M246" s="1" t="s">
        <v>235</v>
      </c>
    </row>
    <row r="247" customFormat="false" ht="15" hidden="false" customHeight="false" outlineLevel="0" collapsed="false">
      <c r="C247" s="35" t="e">
        <f aca="false">OfficeComClient.Application.RowLink(Лист1!$236:$236)</f>
        <v>#NAME?</v>
      </c>
      <c r="J247" s="1" t="n">
        <v>226</v>
      </c>
      <c r="K247" s="1" t="s">
        <v>669</v>
      </c>
      <c r="L247" s="1" t="s">
        <v>671</v>
      </c>
    </row>
    <row r="248" customFormat="false" ht="15" hidden="false" customHeight="false" outlineLevel="0" collapsed="false">
      <c r="C248" s="35" t="e">
        <f aca="false">OfficeComClient.Application.RowLink(Лист1!$237:$237)</f>
        <v>#NAME?</v>
      </c>
      <c r="J248" s="1" t="n">
        <v>227</v>
      </c>
      <c r="K248" s="1" t="s">
        <v>669</v>
      </c>
      <c r="L248" s="1" t="s">
        <v>671</v>
      </c>
      <c r="M248" s="1" t="s">
        <v>40</v>
      </c>
    </row>
    <row r="249" customFormat="false" ht="15" hidden="false" customHeight="false" outlineLevel="0" collapsed="false">
      <c r="C249" s="35" t="e">
        <f aca="false">OfficeComClient.Application.RowLink(Лист1!$238:$238)</f>
        <v>#NAME?</v>
      </c>
      <c r="J249" s="1" t="n">
        <v>228</v>
      </c>
      <c r="K249" s="1" t="s">
        <v>669</v>
      </c>
      <c r="L249" s="1" t="s">
        <v>672</v>
      </c>
    </row>
    <row r="250" customFormat="false" ht="15" hidden="false" customHeight="false" outlineLevel="0" collapsed="false">
      <c r="C250" s="35" t="e">
        <f aca="false">OfficeComClient.Application.RowLink(Лист1!$239:$239)</f>
        <v>#NAME?</v>
      </c>
      <c r="J250" s="1" t="n">
        <v>229</v>
      </c>
      <c r="K250" s="1" t="s">
        <v>669</v>
      </c>
      <c r="L250" s="1" t="s">
        <v>672</v>
      </c>
      <c r="M250" s="1" t="s">
        <v>32</v>
      </c>
    </row>
    <row r="251" customFormat="false" ht="15" hidden="false" customHeight="false" outlineLevel="0" collapsed="false">
      <c r="C251" s="35" t="e">
        <f aca="false">OfficeComClient.Application.RowLink(Лист1!$240:$240)</f>
        <v>#NAME?</v>
      </c>
      <c r="J251" s="1" t="n">
        <v>230</v>
      </c>
      <c r="K251" s="1" t="s">
        <v>673</v>
      </c>
    </row>
    <row r="252" customFormat="false" ht="15" hidden="false" customHeight="false" outlineLevel="0" collapsed="false">
      <c r="C252" s="35" t="e">
        <f aca="false">OfficeComClient.Application.RowLink(Лист1!$241:$241)</f>
        <v>#NAME?</v>
      </c>
      <c r="J252" s="1" t="n">
        <v>231</v>
      </c>
      <c r="K252" s="1" t="s">
        <v>673</v>
      </c>
      <c r="L252" s="1" t="s">
        <v>674</v>
      </c>
    </row>
    <row r="253" customFormat="false" ht="15" hidden="false" customHeight="false" outlineLevel="0" collapsed="false">
      <c r="C253" s="35" t="e">
        <f aca="false">OfficeComClient.Application.RowLink(Лист1!$242:$242)</f>
        <v>#NAME?</v>
      </c>
      <c r="J253" s="1" t="n">
        <v>232</v>
      </c>
      <c r="K253" s="1" t="s">
        <v>673</v>
      </c>
      <c r="L253" s="1" t="s">
        <v>674</v>
      </c>
      <c r="M253" s="1" t="s">
        <v>136</v>
      </c>
    </row>
    <row r="254" customFormat="false" ht="15" hidden="false" customHeight="false" outlineLevel="0" collapsed="false">
      <c r="C254" s="35" t="e">
        <f aca="false">OfficeComClient.Application.RowLink(Лист1!$243:$243)</f>
        <v>#NAME?</v>
      </c>
      <c r="J254" s="1" t="n">
        <v>233</v>
      </c>
      <c r="K254" s="1" t="s">
        <v>673</v>
      </c>
      <c r="L254" s="1" t="s">
        <v>674</v>
      </c>
      <c r="M254" s="1" t="s">
        <v>632</v>
      </c>
    </row>
    <row r="255" customFormat="false" ht="15" hidden="false" customHeight="false" outlineLevel="0" collapsed="false">
      <c r="C255" s="35" t="e">
        <f aca="false">OfficeComClient.Application.RowLink(Лист1!$244:$244)</f>
        <v>#NAME?</v>
      </c>
      <c r="J255" s="1" t="n">
        <v>234</v>
      </c>
      <c r="K255" s="1" t="s">
        <v>673</v>
      </c>
      <c r="L255" s="1" t="s">
        <v>674</v>
      </c>
      <c r="M255" s="1" t="s">
        <v>32</v>
      </c>
    </row>
    <row r="256" customFormat="false" ht="15" hidden="false" customHeight="false" outlineLevel="0" collapsed="false">
      <c r="C256" s="35" t="e">
        <f aca="false">OfficeComClient.Application.RowLink(Лист1!$245:$245)</f>
        <v>#NAME?</v>
      </c>
      <c r="J256" s="1" t="n">
        <v>235</v>
      </c>
      <c r="K256" s="1" t="s">
        <v>673</v>
      </c>
      <c r="L256" s="1" t="s">
        <v>675</v>
      </c>
    </row>
    <row r="257" customFormat="false" ht="15" hidden="false" customHeight="false" outlineLevel="0" collapsed="false">
      <c r="C257" s="35" t="e">
        <f aca="false">OfficeComClient.Application.RowLink(Лист1!$246:$246)</f>
        <v>#NAME?</v>
      </c>
      <c r="J257" s="1" t="n">
        <v>236</v>
      </c>
      <c r="K257" s="1" t="s">
        <v>673</v>
      </c>
      <c r="L257" s="1" t="s">
        <v>675</v>
      </c>
      <c r="M257" s="1" t="s">
        <v>136</v>
      </c>
    </row>
    <row r="258" customFormat="false" ht="15" hidden="false" customHeight="false" outlineLevel="0" collapsed="false">
      <c r="C258" s="35" t="e">
        <f aca="false">OfficeComClient.Application.RowLink(Лист1!$247:$247)</f>
        <v>#NAME?</v>
      </c>
      <c r="J258" s="1" t="n">
        <v>237</v>
      </c>
      <c r="K258" s="1" t="s">
        <v>673</v>
      </c>
      <c r="L258" s="1" t="s">
        <v>675</v>
      </c>
      <c r="M258" s="1" t="s">
        <v>632</v>
      </c>
    </row>
    <row r="259" customFormat="false" ht="15" hidden="false" customHeight="false" outlineLevel="0" collapsed="false">
      <c r="C259" s="35" t="e">
        <f aca="false">OfficeComClient.Application.RowLink(Лист1!$248:$248)</f>
        <v>#NAME?</v>
      </c>
      <c r="J259" s="1" t="n">
        <v>238</v>
      </c>
      <c r="K259" s="1" t="s">
        <v>673</v>
      </c>
      <c r="L259" s="1" t="s">
        <v>675</v>
      </c>
      <c r="M259" s="1" t="s">
        <v>32</v>
      </c>
    </row>
    <row r="260" customFormat="false" ht="15" hidden="false" customHeight="false" outlineLevel="0" collapsed="false">
      <c r="C260" s="35" t="e">
        <f aca="false">OfficeComClient.Application.RowLink(Лист1!$249:$249)</f>
        <v>#NAME?</v>
      </c>
      <c r="J260" s="1" t="n">
        <v>239</v>
      </c>
      <c r="K260" s="1" t="s">
        <v>673</v>
      </c>
      <c r="L260" s="1" t="s">
        <v>676</v>
      </c>
    </row>
    <row r="261" customFormat="false" ht="15" hidden="false" customHeight="false" outlineLevel="0" collapsed="false">
      <c r="C261" s="35" t="e">
        <f aca="false">OfficeComClient.Application.RowLink(Лист1!$250:$250)</f>
        <v>#NAME?</v>
      </c>
      <c r="J261" s="1" t="n">
        <v>240</v>
      </c>
      <c r="K261" s="1" t="s">
        <v>673</v>
      </c>
      <c r="L261" s="1" t="s">
        <v>676</v>
      </c>
      <c r="M261" s="1" t="s">
        <v>136</v>
      </c>
    </row>
    <row r="262" customFormat="false" ht="15" hidden="false" customHeight="false" outlineLevel="0" collapsed="false">
      <c r="C262" s="35" t="e">
        <f aca="false">OfficeComClient.Application.RowLink(Лист1!$251:$251)</f>
        <v>#NAME?</v>
      </c>
      <c r="J262" s="1" t="n">
        <v>241</v>
      </c>
      <c r="K262" s="1" t="s">
        <v>673</v>
      </c>
      <c r="L262" s="1" t="s">
        <v>676</v>
      </c>
      <c r="M262" s="1" t="s">
        <v>632</v>
      </c>
    </row>
    <row r="263" customFormat="false" ht="15" hidden="false" customHeight="false" outlineLevel="0" collapsed="false">
      <c r="C263" s="35" t="e">
        <f aca="false">OfficeComClient.Application.RowLink(Лист1!$252:$252)</f>
        <v>#NAME?</v>
      </c>
      <c r="J263" s="1" t="n">
        <v>242</v>
      </c>
      <c r="K263" s="1" t="s">
        <v>673</v>
      </c>
      <c r="L263" s="1" t="s">
        <v>676</v>
      </c>
      <c r="M263" s="1" t="s">
        <v>32</v>
      </c>
    </row>
    <row r="264" customFormat="false" ht="15" hidden="false" customHeight="false" outlineLevel="0" collapsed="false">
      <c r="C264" s="35" t="e">
        <f aca="false">OfficeComClient.Application.RowLink(Лист1!$253:$253)</f>
        <v>#NAME?</v>
      </c>
      <c r="J264" s="1" t="n">
        <v>243</v>
      </c>
      <c r="K264" s="1" t="s">
        <v>677</v>
      </c>
    </row>
    <row r="265" customFormat="false" ht="15" hidden="false" customHeight="false" outlineLevel="0" collapsed="false">
      <c r="C265" s="35" t="e">
        <f aca="false">OfficeComClient.Application.RowLink(Лист1!$254:$254)</f>
        <v>#NAME?</v>
      </c>
      <c r="J265" s="1" t="n">
        <v>244</v>
      </c>
      <c r="K265" s="1" t="s">
        <v>677</v>
      </c>
      <c r="L265" s="1" t="s">
        <v>678</v>
      </c>
    </row>
    <row r="266" customFormat="false" ht="15" hidden="false" customHeight="false" outlineLevel="0" collapsed="false">
      <c r="C266" s="35" t="e">
        <f aca="false">OfficeComClient.Application.RowLink(Лист1!$255:$255)</f>
        <v>#NAME?</v>
      </c>
      <c r="J266" s="1" t="n">
        <v>245</v>
      </c>
      <c r="K266" s="1" t="s">
        <v>677</v>
      </c>
      <c r="L266" s="1" t="s">
        <v>678</v>
      </c>
      <c r="M266" s="1" t="s">
        <v>32</v>
      </c>
    </row>
    <row r="267" customFormat="false" ht="15" hidden="false" customHeight="false" outlineLevel="0" collapsed="false">
      <c r="C267" s="35" t="e">
        <f aca="false">OfficeComClient.Application.RowLink(Лист1!$256:$256)</f>
        <v>#NAME?</v>
      </c>
      <c r="J267" s="1" t="n">
        <v>246</v>
      </c>
      <c r="K267" s="1" t="s">
        <v>677</v>
      </c>
      <c r="L267" s="1" t="s">
        <v>678</v>
      </c>
      <c r="M267" s="1" t="s">
        <v>253</v>
      </c>
    </row>
    <row r="268" customFormat="false" ht="15" hidden="false" customHeight="false" outlineLevel="0" collapsed="false">
      <c r="C268" s="35" t="e">
        <f aca="false">OfficeComClient.Application.RowLink(Лист1!$257:$257)</f>
        <v>#NAME?</v>
      </c>
      <c r="J268" s="1" t="n">
        <v>247</v>
      </c>
      <c r="K268" s="1" t="s">
        <v>677</v>
      </c>
      <c r="L268" s="1" t="s">
        <v>679</v>
      </c>
    </row>
    <row r="269" customFormat="false" ht="15" hidden="false" customHeight="false" outlineLevel="0" collapsed="false">
      <c r="C269" s="35" t="e">
        <f aca="false">OfficeComClient.Application.RowLink(Лист1!$258:$258)</f>
        <v>#NAME?</v>
      </c>
      <c r="J269" s="1" t="n">
        <v>248</v>
      </c>
      <c r="K269" s="1" t="s">
        <v>677</v>
      </c>
      <c r="L269" s="1" t="s">
        <v>679</v>
      </c>
      <c r="M269" s="1" t="s">
        <v>253</v>
      </c>
    </row>
    <row r="270" customFormat="false" ht="15" hidden="false" customHeight="false" outlineLevel="0" collapsed="false">
      <c r="C270" s="35" t="e">
        <f aca="false">OfficeComClient.Application.RowLink(Лист1!$259:$259)</f>
        <v>#NAME?</v>
      </c>
      <c r="J270" s="1" t="n">
        <v>249</v>
      </c>
      <c r="K270" s="1" t="s">
        <v>677</v>
      </c>
      <c r="L270" s="1" t="s">
        <v>680</v>
      </c>
    </row>
    <row r="271" customFormat="false" ht="15" hidden="false" customHeight="false" outlineLevel="0" collapsed="false">
      <c r="C271" s="35" t="e">
        <f aca="false">OfficeComClient.Application.RowLink(Лист1!$260:$260)</f>
        <v>#NAME?</v>
      </c>
      <c r="J271" s="1" t="n">
        <v>250</v>
      </c>
      <c r="K271" s="1" t="s">
        <v>677</v>
      </c>
      <c r="L271" s="1" t="s">
        <v>680</v>
      </c>
      <c r="M271" s="1" t="s">
        <v>40</v>
      </c>
    </row>
    <row r="272" customFormat="false" ht="15" hidden="false" customHeight="false" outlineLevel="0" collapsed="false">
      <c r="C272" s="35" t="e">
        <f aca="false">OfficeComClient.Application.RowLink(Лист1!$261:$261)</f>
        <v>#NAME?</v>
      </c>
      <c r="J272" s="1" t="n">
        <v>251</v>
      </c>
      <c r="K272" s="1" t="s">
        <v>681</v>
      </c>
    </row>
    <row r="273" customFormat="false" ht="15" hidden="false" customHeight="false" outlineLevel="0" collapsed="false">
      <c r="C273" s="35" t="e">
        <f aca="false">OfficeComClient.Application.RowLink(Лист1!$262:$262)</f>
        <v>#NAME?</v>
      </c>
      <c r="J273" s="1" t="n">
        <v>252</v>
      </c>
      <c r="K273" s="1" t="s">
        <v>681</v>
      </c>
      <c r="L273" s="1" t="s">
        <v>682</v>
      </c>
    </row>
    <row r="274" customFormat="false" ht="15" hidden="false" customHeight="false" outlineLevel="0" collapsed="false">
      <c r="C274" s="35" t="e">
        <f aca="false">OfficeComClient.Application.RowLink(Лист1!$263:$263)</f>
        <v>#NAME?</v>
      </c>
      <c r="J274" s="1" t="n">
        <v>253</v>
      </c>
      <c r="K274" s="1" t="s">
        <v>681</v>
      </c>
      <c r="L274" s="1" t="s">
        <v>682</v>
      </c>
      <c r="M274" s="1" t="s">
        <v>235</v>
      </c>
    </row>
    <row r="275" customFormat="false" ht="15" hidden="false" customHeight="false" outlineLevel="0" collapsed="false">
      <c r="C275" s="35" t="e">
        <f aca="false">OfficeComClient.Application.RowLink(Лист1!$264:$264)</f>
        <v>#NAME?</v>
      </c>
      <c r="J275" s="1" t="n">
        <v>254</v>
      </c>
      <c r="K275" s="1" t="s">
        <v>681</v>
      </c>
      <c r="L275" s="1" t="s">
        <v>683</v>
      </c>
    </row>
    <row r="276" customFormat="false" ht="15" hidden="false" customHeight="false" outlineLevel="0" collapsed="false">
      <c r="C276" s="35" t="e">
        <f aca="false">OfficeComClient.Application.RowLink(Лист1!$265:$265)</f>
        <v>#NAME?</v>
      </c>
      <c r="J276" s="1" t="n">
        <v>255</v>
      </c>
      <c r="K276" s="1" t="s">
        <v>681</v>
      </c>
      <c r="L276" s="1" t="s">
        <v>683</v>
      </c>
      <c r="M276" s="1" t="s">
        <v>136</v>
      </c>
    </row>
    <row r="277" customFormat="false" ht="15" hidden="false" customHeight="false" outlineLevel="0" collapsed="false">
      <c r="C277" s="35" t="e">
        <f aca="false">OfficeComClient.Application.RowLink(Лист1!$266:$266)</f>
        <v>#NAME?</v>
      </c>
      <c r="J277" s="1" t="n">
        <v>256</v>
      </c>
      <c r="K277" s="1" t="s">
        <v>681</v>
      </c>
      <c r="L277" s="1" t="s">
        <v>683</v>
      </c>
      <c r="M277" s="1" t="s">
        <v>632</v>
      </c>
    </row>
    <row r="278" customFormat="false" ht="15" hidden="false" customHeight="false" outlineLevel="0" collapsed="false">
      <c r="C278" s="35" t="e">
        <f aca="false">OfficeComClient.Application.RowLink(Лист1!$267:$267)</f>
        <v>#NAME?</v>
      </c>
      <c r="J278" s="1" t="n">
        <v>257</v>
      </c>
      <c r="K278" s="1" t="s">
        <v>681</v>
      </c>
      <c r="L278" s="1" t="s">
        <v>683</v>
      </c>
      <c r="M278" s="1" t="s">
        <v>32</v>
      </c>
    </row>
    <row r="279" customFormat="false" ht="15" hidden="false" customHeight="false" outlineLevel="0" collapsed="false">
      <c r="C279" s="35" t="e">
        <f aca="false">OfficeComClient.Application.RowLink(Лист1!$268:$268)</f>
        <v>#NAME?</v>
      </c>
      <c r="J279" s="1" t="n">
        <v>258</v>
      </c>
      <c r="K279" s="1" t="s">
        <v>684</v>
      </c>
    </row>
    <row r="280" customFormat="false" ht="15" hidden="false" customHeight="false" outlineLevel="0" collapsed="false">
      <c r="C280" s="35" t="e">
        <f aca="false">OfficeComClient.Application.RowLink(Лист1!$269:$269)</f>
        <v>#NAME?</v>
      </c>
      <c r="J280" s="1" t="n">
        <v>259</v>
      </c>
      <c r="K280" s="1" t="s">
        <v>684</v>
      </c>
      <c r="L280" s="1" t="s">
        <v>685</v>
      </c>
    </row>
    <row r="281" customFormat="false" ht="15" hidden="false" customHeight="false" outlineLevel="0" collapsed="false">
      <c r="C281" s="35" t="e">
        <f aca="false">OfficeComClient.Application.RowLink(Лист1!$270:$270)</f>
        <v>#NAME?</v>
      </c>
      <c r="J281" s="1" t="n">
        <v>260</v>
      </c>
      <c r="K281" s="1" t="s">
        <v>684</v>
      </c>
      <c r="L281" s="1" t="s">
        <v>685</v>
      </c>
      <c r="M281" s="1" t="s">
        <v>136</v>
      </c>
    </row>
    <row r="282" customFormat="false" ht="15" hidden="false" customHeight="false" outlineLevel="0" collapsed="false">
      <c r="C282" s="35" t="e">
        <f aca="false">OfficeComClient.Application.RowLink(Лист1!$271:$271)</f>
        <v>#NAME?</v>
      </c>
      <c r="J282" s="1" t="n">
        <v>261</v>
      </c>
      <c r="K282" s="1" t="s">
        <v>684</v>
      </c>
      <c r="L282" s="1" t="s">
        <v>685</v>
      </c>
      <c r="M282" s="1" t="s">
        <v>632</v>
      </c>
    </row>
    <row r="283" customFormat="false" ht="15" hidden="false" customHeight="false" outlineLevel="0" collapsed="false">
      <c r="C283" s="35" t="e">
        <f aca="false">OfficeComClient.Application.RowLink(Лист1!$272:$272)</f>
        <v>#NAME?</v>
      </c>
      <c r="J283" s="1" t="n">
        <v>262</v>
      </c>
      <c r="K283" s="1" t="s">
        <v>684</v>
      </c>
      <c r="L283" s="1" t="s">
        <v>685</v>
      </c>
      <c r="M283" s="1" t="s">
        <v>32</v>
      </c>
    </row>
    <row r="284" customFormat="false" ht="15" hidden="false" customHeight="false" outlineLevel="0" collapsed="false">
      <c r="C284" s="35" t="e">
        <f aca="false">OfficeComClient.Application.RowLink(Лист1!$273:$273)</f>
        <v>#NAME?</v>
      </c>
      <c r="J284" s="1" t="n">
        <v>263</v>
      </c>
      <c r="K284" s="1" t="s">
        <v>686</v>
      </c>
    </row>
    <row r="285" customFormat="false" ht="15" hidden="false" customHeight="false" outlineLevel="0" collapsed="false">
      <c r="C285" s="35" t="e">
        <f aca="false">OfficeComClient.Application.RowLink(Лист1!$274:$274)</f>
        <v>#NAME?</v>
      </c>
      <c r="J285" s="1" t="n">
        <v>264</v>
      </c>
      <c r="K285" s="1" t="s">
        <v>687</v>
      </c>
    </row>
    <row r="286" customFormat="false" ht="15" hidden="false" customHeight="false" outlineLevel="0" collapsed="false">
      <c r="C286" s="35" t="e">
        <f aca="false">OfficeComClient.Application.RowLink(Лист1!$275:$275)</f>
        <v>#NAME?</v>
      </c>
      <c r="J286" s="1" t="n">
        <v>265</v>
      </c>
      <c r="K286" s="1" t="s">
        <v>687</v>
      </c>
      <c r="L286" s="1" t="s">
        <v>688</v>
      </c>
    </row>
    <row r="287" customFormat="false" ht="15" hidden="false" customHeight="false" outlineLevel="0" collapsed="false">
      <c r="C287" s="35" t="e">
        <f aca="false">OfficeComClient.Application.RowLink(Лист1!$276:$276)</f>
        <v>#NAME?</v>
      </c>
      <c r="J287" s="1" t="n">
        <v>266</v>
      </c>
      <c r="K287" s="1" t="s">
        <v>687</v>
      </c>
      <c r="L287" s="1" t="s">
        <v>688</v>
      </c>
      <c r="M287" s="1" t="s">
        <v>32</v>
      </c>
    </row>
    <row r="288" customFormat="false" ht="15" hidden="false" customHeight="false" outlineLevel="0" collapsed="false">
      <c r="C288" s="35" t="e">
        <f aca="false">OfficeComClient.Application.RowLink(Лист1!$277:$277)</f>
        <v>#NAME?</v>
      </c>
      <c r="J288" s="1" t="n">
        <v>267</v>
      </c>
      <c r="K288" s="1" t="s">
        <v>687</v>
      </c>
      <c r="L288" s="1" t="s">
        <v>689</v>
      </c>
    </row>
    <row r="289" customFormat="false" ht="15" hidden="false" customHeight="false" outlineLevel="0" collapsed="false">
      <c r="C289" s="35" t="e">
        <f aca="false">OfficeComClient.Application.RowLink(Лист1!$278:$278)</f>
        <v>#NAME?</v>
      </c>
      <c r="J289" s="1" t="n">
        <v>268</v>
      </c>
      <c r="K289" s="1" t="s">
        <v>687</v>
      </c>
      <c r="L289" s="1" t="s">
        <v>689</v>
      </c>
      <c r="M289" s="1" t="s">
        <v>32</v>
      </c>
    </row>
    <row r="290" customFormat="false" ht="15" hidden="false" customHeight="false" outlineLevel="0" collapsed="false">
      <c r="C290" s="35" t="e">
        <f aca="false">OfficeComClient.Application.RowLink(Лист1!$279:$279)</f>
        <v>#NAME?</v>
      </c>
      <c r="J290" s="1" t="n">
        <v>269</v>
      </c>
      <c r="K290" s="1" t="s">
        <v>690</v>
      </c>
    </row>
    <row r="291" customFormat="false" ht="15" hidden="false" customHeight="false" outlineLevel="0" collapsed="false">
      <c r="C291" s="35" t="e">
        <f aca="false">OfficeComClient.Application.RowLink(Лист1!$280:$280)</f>
        <v>#NAME?</v>
      </c>
      <c r="J291" s="1" t="n">
        <v>270</v>
      </c>
      <c r="K291" s="1" t="s">
        <v>690</v>
      </c>
      <c r="L291" s="1" t="s">
        <v>691</v>
      </c>
    </row>
    <row r="292" customFormat="false" ht="15" hidden="false" customHeight="false" outlineLevel="0" collapsed="false">
      <c r="C292" s="35" t="e">
        <f aca="false">OfficeComClient.Application.RowLink(Лист1!$281:$281)</f>
        <v>#NAME?</v>
      </c>
      <c r="J292" s="1" t="n">
        <v>271</v>
      </c>
      <c r="K292" s="1" t="s">
        <v>690</v>
      </c>
      <c r="L292" s="1" t="s">
        <v>691</v>
      </c>
      <c r="M292" s="1" t="s">
        <v>28</v>
      </c>
    </row>
    <row r="293" customFormat="false" ht="15" hidden="false" customHeight="false" outlineLevel="0" collapsed="false">
      <c r="C293" s="35" t="e">
        <f aca="false">OfficeComClient.Application.RowLink(Лист1!$282:$282)</f>
        <v>#NAME?</v>
      </c>
      <c r="J293" s="1" t="n">
        <v>272</v>
      </c>
      <c r="K293" s="1" t="s">
        <v>690</v>
      </c>
      <c r="L293" s="1" t="s">
        <v>691</v>
      </c>
      <c r="M293" s="1" t="s">
        <v>592</v>
      </c>
    </row>
    <row r="294" customFormat="false" ht="15" hidden="false" customHeight="false" outlineLevel="0" collapsed="false">
      <c r="C294" s="35" t="e">
        <f aca="false">OfficeComClient.Application.RowLink(Лист1!$283:$283)</f>
        <v>#NAME?</v>
      </c>
      <c r="J294" s="1" t="n">
        <v>273</v>
      </c>
      <c r="K294" s="1" t="s">
        <v>690</v>
      </c>
      <c r="L294" s="1" t="s">
        <v>691</v>
      </c>
      <c r="M294" s="1" t="s">
        <v>32</v>
      </c>
    </row>
    <row r="295" customFormat="false" ht="15" hidden="false" customHeight="false" outlineLevel="0" collapsed="false">
      <c r="C295" s="35" t="e">
        <f aca="false">OfficeComClient.Application.RowLink(Лист1!$284:$284)</f>
        <v>#NAME?</v>
      </c>
      <c r="J295" s="1" t="n">
        <v>274</v>
      </c>
      <c r="K295" s="1" t="s">
        <v>690</v>
      </c>
      <c r="L295" s="1" t="s">
        <v>691</v>
      </c>
      <c r="M295" s="1" t="s">
        <v>40</v>
      </c>
    </row>
    <row r="296" customFormat="false" ht="15" hidden="false" customHeight="false" outlineLevel="0" collapsed="false">
      <c r="C296" s="35" t="e">
        <f aca="false">OfficeComClient.Application.RowLink(Лист1!$285:$285)</f>
        <v>#NAME?</v>
      </c>
      <c r="J296" s="1" t="n">
        <v>275</v>
      </c>
      <c r="K296" s="1" t="s">
        <v>690</v>
      </c>
      <c r="L296" s="1" t="s">
        <v>692</v>
      </c>
    </row>
    <row r="297" customFormat="false" ht="15" hidden="false" customHeight="false" outlineLevel="0" collapsed="false">
      <c r="C297" s="35" t="e">
        <f aca="false">OfficeComClient.Application.RowLink(Лист1!$286:$286)</f>
        <v>#NAME?</v>
      </c>
      <c r="J297" s="1" t="n">
        <v>276</v>
      </c>
      <c r="K297" s="1" t="s">
        <v>690</v>
      </c>
      <c r="L297" s="1" t="s">
        <v>692</v>
      </c>
      <c r="M297" s="1" t="s">
        <v>283</v>
      </c>
    </row>
    <row r="298" customFormat="false" ht="15" hidden="false" customHeight="false" outlineLevel="0" collapsed="false">
      <c r="C298" s="35" t="e">
        <f aca="false">OfficeComClient.Application.RowLink(Лист1!$287:$287)</f>
        <v>#NAME?</v>
      </c>
      <c r="J298" s="1" t="n">
        <v>277</v>
      </c>
      <c r="K298" s="1" t="s">
        <v>690</v>
      </c>
      <c r="L298" s="1" t="s">
        <v>693</v>
      </c>
    </row>
    <row r="299" customFormat="false" ht="15" hidden="false" customHeight="false" outlineLevel="0" collapsed="false">
      <c r="C299" s="35" t="e">
        <f aca="false">OfficeComClient.Application.RowLink(Лист1!$288:$288)</f>
        <v>#NAME?</v>
      </c>
      <c r="J299" s="1" t="n">
        <v>278</v>
      </c>
      <c r="K299" s="1" t="s">
        <v>690</v>
      </c>
      <c r="L299" s="1" t="s">
        <v>693</v>
      </c>
      <c r="M299" s="1" t="s">
        <v>40</v>
      </c>
    </row>
    <row r="300" customFormat="false" ht="15" hidden="false" customHeight="false" outlineLevel="0" collapsed="false">
      <c r="C300" s="35" t="e">
        <f aca="false">OfficeComClient.Application.RowLink(Лист1!$289:$289)</f>
        <v>#NAME?</v>
      </c>
      <c r="J300" s="1" t="n">
        <v>279</v>
      </c>
      <c r="K300" s="1" t="s">
        <v>690</v>
      </c>
      <c r="L300" s="1" t="s">
        <v>694</v>
      </c>
    </row>
    <row r="301" customFormat="false" ht="15" hidden="false" customHeight="false" outlineLevel="0" collapsed="false">
      <c r="C301" s="35" t="e">
        <f aca="false">OfficeComClient.Application.RowLink(Лист1!$290:$290)</f>
        <v>#NAME?</v>
      </c>
      <c r="J301" s="1" t="n">
        <v>280</v>
      </c>
      <c r="K301" s="1" t="s">
        <v>690</v>
      </c>
      <c r="L301" s="1" t="s">
        <v>694</v>
      </c>
      <c r="M301" s="1" t="s">
        <v>32</v>
      </c>
    </row>
    <row r="302" customFormat="false" ht="15" hidden="false" customHeight="false" outlineLevel="0" collapsed="false">
      <c r="C302" s="35" t="e">
        <f aca="false">OfficeComClient.Application.RowLink(Лист1!$291:$291)</f>
        <v>#NAME?</v>
      </c>
      <c r="J302" s="1" t="n">
        <v>281</v>
      </c>
      <c r="K302" s="1" t="s">
        <v>690</v>
      </c>
      <c r="L302" s="1" t="s">
        <v>694</v>
      </c>
      <c r="M302" s="1" t="s">
        <v>253</v>
      </c>
    </row>
    <row r="303" customFormat="false" ht="15" hidden="false" customHeight="false" outlineLevel="0" collapsed="false">
      <c r="C303" s="35" t="e">
        <f aca="false">OfficeComClient.Application.RowLink(Лист1!$292:$292)</f>
        <v>#NAME?</v>
      </c>
      <c r="J303" s="1" t="n">
        <v>282</v>
      </c>
      <c r="K303" s="1" t="s">
        <v>690</v>
      </c>
      <c r="L303" s="1" t="s">
        <v>689</v>
      </c>
    </row>
    <row r="304" customFormat="false" ht="15" hidden="false" customHeight="false" outlineLevel="0" collapsed="false">
      <c r="C304" s="35" t="e">
        <f aca="false">OfficeComClient.Application.RowLink(Лист1!$293:$293)</f>
        <v>#NAME?</v>
      </c>
      <c r="J304" s="1" t="n">
        <v>283</v>
      </c>
      <c r="K304" s="1" t="s">
        <v>690</v>
      </c>
      <c r="L304" s="1" t="s">
        <v>689</v>
      </c>
      <c r="M304" s="1" t="s">
        <v>32</v>
      </c>
    </row>
    <row r="305" customFormat="false" ht="15" hidden="false" customHeight="false" outlineLevel="0" collapsed="false">
      <c r="C305" s="35" t="e">
        <f aca="false">OfficeComClient.Application.RowLink(Лист1!$294:$294)</f>
        <v>#NAME?</v>
      </c>
      <c r="J305" s="1" t="n">
        <v>284</v>
      </c>
      <c r="K305" s="1" t="s">
        <v>695</v>
      </c>
    </row>
    <row r="306" customFormat="false" ht="15" hidden="false" customHeight="false" outlineLevel="0" collapsed="false">
      <c r="C306" s="35" t="e">
        <f aca="false">OfficeComClient.Application.RowLink(Лист1!$295:$295)</f>
        <v>#NAME?</v>
      </c>
      <c r="J306" s="1" t="n">
        <v>285</v>
      </c>
      <c r="K306" s="1" t="s">
        <v>695</v>
      </c>
      <c r="L306" s="1" t="s">
        <v>696</v>
      </c>
    </row>
    <row r="307" customFormat="false" ht="15" hidden="false" customHeight="false" outlineLevel="0" collapsed="false">
      <c r="C307" s="35" t="e">
        <f aca="false">OfficeComClient.Application.RowLink(Лист1!$296:$296)</f>
        <v>#NAME?</v>
      </c>
      <c r="J307" s="1" t="n">
        <v>286</v>
      </c>
      <c r="K307" s="1" t="s">
        <v>695</v>
      </c>
      <c r="L307" s="1" t="s">
        <v>696</v>
      </c>
      <c r="M307" s="1" t="s">
        <v>32</v>
      </c>
    </row>
    <row r="308" customFormat="false" ht="15" hidden="false" customHeight="false" outlineLevel="0" collapsed="false">
      <c r="C308" s="35" t="e">
        <f aca="false">OfficeComClient.Application.RowLink(Лист1!$297:$297)</f>
        <v>#NAME?</v>
      </c>
      <c r="J308" s="1" t="n">
        <v>287</v>
      </c>
      <c r="K308" s="1" t="s">
        <v>697</v>
      </c>
    </row>
    <row r="309" customFormat="false" ht="15" hidden="false" customHeight="false" outlineLevel="0" collapsed="false">
      <c r="C309" s="35" t="e">
        <f aca="false">OfficeComClient.Application.RowLink(Лист1!$298:$298)</f>
        <v>#NAME?</v>
      </c>
      <c r="J309" s="1" t="n">
        <v>288</v>
      </c>
      <c r="K309" s="1" t="s">
        <v>698</v>
      </c>
    </row>
    <row r="310" customFormat="false" ht="15" hidden="false" customHeight="false" outlineLevel="0" collapsed="false">
      <c r="C310" s="35" t="e">
        <f aca="false">OfficeComClient.Application.RowLink(Лист1!$299:$299)</f>
        <v>#NAME?</v>
      </c>
      <c r="J310" s="1" t="n">
        <v>289</v>
      </c>
      <c r="K310" s="1" t="s">
        <v>699</v>
      </c>
    </row>
    <row r="311" customFormat="false" ht="15" hidden="false" customHeight="false" outlineLevel="0" collapsed="false">
      <c r="C311" s="35" t="e">
        <f aca="false">OfficeComClient.Application.RowLink(Лист1!$300:$300)</f>
        <v>#NAME?</v>
      </c>
      <c r="J311" s="1" t="n">
        <v>290</v>
      </c>
      <c r="K311" s="1" t="s">
        <v>699</v>
      </c>
      <c r="L311" s="1" t="s">
        <v>700</v>
      </c>
    </row>
    <row r="312" customFormat="false" ht="15" hidden="false" customHeight="false" outlineLevel="0" collapsed="false">
      <c r="C312" s="35" t="e">
        <f aca="false">OfficeComClient.Application.RowLink(Лист1!$301:$301)</f>
        <v>#NAME?</v>
      </c>
      <c r="J312" s="1" t="n">
        <v>291</v>
      </c>
      <c r="K312" s="1" t="s">
        <v>699</v>
      </c>
      <c r="L312" s="1" t="s">
        <v>700</v>
      </c>
      <c r="M312" s="1" t="s">
        <v>32</v>
      </c>
    </row>
    <row r="313" customFormat="false" ht="15" hidden="false" customHeight="false" outlineLevel="0" collapsed="false">
      <c r="C313" s="35" t="e">
        <f aca="false">OfficeComClient.Application.RowLink(Лист1!$302:$302)</f>
        <v>#NAME?</v>
      </c>
      <c r="J313" s="1" t="n">
        <v>292</v>
      </c>
      <c r="K313" s="1" t="s">
        <v>699</v>
      </c>
      <c r="L313" s="1" t="s">
        <v>701</v>
      </c>
    </row>
    <row r="314" customFormat="false" ht="15" hidden="false" customHeight="false" outlineLevel="0" collapsed="false">
      <c r="C314" s="35" t="e">
        <f aca="false">OfficeComClient.Application.RowLink(Лист1!$303:$303)</f>
        <v>#NAME?</v>
      </c>
      <c r="J314" s="1" t="n">
        <v>293</v>
      </c>
      <c r="K314" s="1" t="s">
        <v>699</v>
      </c>
      <c r="L314" s="1" t="s">
        <v>701</v>
      </c>
      <c r="M314" s="1" t="s">
        <v>32</v>
      </c>
    </row>
    <row r="315" customFormat="false" ht="15" hidden="false" customHeight="false" outlineLevel="0" collapsed="false">
      <c r="C315" s="35" t="e">
        <f aca="false">OfficeComClient.Application.RowLink(Лист1!$307:$307)</f>
        <v>#NAME?</v>
      </c>
      <c r="J315" s="1" t="n">
        <v>297</v>
      </c>
      <c r="K315" s="1" t="s">
        <v>702</v>
      </c>
    </row>
    <row r="316" customFormat="false" ht="15" hidden="false" customHeight="false" outlineLevel="0" collapsed="false">
      <c r="C316" s="35" t="e">
        <f aca="false">OfficeComClient.Application.RowLink(Лист1!$308:$308)</f>
        <v>#NAME?</v>
      </c>
      <c r="J316" s="1" t="n">
        <v>298</v>
      </c>
      <c r="K316" s="1" t="s">
        <v>702</v>
      </c>
      <c r="L316" s="1" t="s">
        <v>703</v>
      </c>
    </row>
    <row r="317" customFormat="false" ht="15" hidden="false" customHeight="false" outlineLevel="0" collapsed="false">
      <c r="C317" s="35" t="e">
        <f aca="false">OfficeComClient.Application.RowLink(Лист1!$309:$309)</f>
        <v>#NAME?</v>
      </c>
      <c r="J317" s="1" t="n">
        <v>299</v>
      </c>
      <c r="K317" s="1" t="s">
        <v>702</v>
      </c>
      <c r="L317" s="1" t="s">
        <v>703</v>
      </c>
      <c r="M317" s="1" t="s">
        <v>32</v>
      </c>
    </row>
    <row r="318" customFormat="false" ht="15" hidden="false" customHeight="false" outlineLevel="0" collapsed="false">
      <c r="C318" s="35" t="e">
        <f aca="false">OfficeComClient.Application.RowLink(Лист1!$304:$304)</f>
        <v>#NAME?</v>
      </c>
      <c r="J318" s="1" t="n">
        <v>294</v>
      </c>
      <c r="K318" s="1" t="s">
        <v>704</v>
      </c>
    </row>
    <row r="319" customFormat="false" ht="15" hidden="false" customHeight="false" outlineLevel="0" collapsed="false">
      <c r="C319" s="35" t="e">
        <f aca="false">OfficeComClient.Application.RowLink(Лист1!$305:$305)</f>
        <v>#NAME?</v>
      </c>
      <c r="J319" s="1" t="n">
        <v>295</v>
      </c>
      <c r="K319" s="1" t="s">
        <v>704</v>
      </c>
      <c r="L319" s="1" t="s">
        <v>705</v>
      </c>
    </row>
    <row r="320" customFormat="false" ht="15" hidden="false" customHeight="false" outlineLevel="0" collapsed="false">
      <c r="C320" s="35" t="e">
        <f aca="false">OfficeComClient.Application.RowLink(Лист1!$306:$306)</f>
        <v>#NAME?</v>
      </c>
      <c r="J320" s="1" t="n">
        <v>296</v>
      </c>
      <c r="K320" s="1" t="s">
        <v>704</v>
      </c>
      <c r="L320" s="1" t="s">
        <v>705</v>
      </c>
      <c r="M320" s="1" t="s">
        <v>32</v>
      </c>
    </row>
    <row r="321" customFormat="false" ht="15" hidden="false" customHeight="false" outlineLevel="0" collapsed="false">
      <c r="C321" s="35" t="e">
        <f aca="false">OfficeComClient.Application.RowLink(Лист1!$310:$310)</f>
        <v>#NAME?</v>
      </c>
      <c r="J321" s="1" t="n">
        <v>300</v>
      </c>
      <c r="K321" s="1" t="s">
        <v>706</v>
      </c>
    </row>
    <row r="322" customFormat="false" ht="15" hidden="false" customHeight="false" outlineLevel="0" collapsed="false">
      <c r="C322" s="35" t="e">
        <f aca="false">OfficeComClient.Application.RowLink(Лист1!$311:$311)</f>
        <v>#NAME?</v>
      </c>
      <c r="J322" s="1" t="n">
        <v>301</v>
      </c>
      <c r="K322" s="1" t="s">
        <v>707</v>
      </c>
    </row>
    <row r="323" customFormat="false" ht="15" hidden="false" customHeight="false" outlineLevel="0" collapsed="false">
      <c r="C323" s="35" t="e">
        <f aca="false">OfficeComClient.Application.RowLink(Лист1!$312:$312)</f>
        <v>#NAME?</v>
      </c>
      <c r="J323" s="1" t="n">
        <v>302</v>
      </c>
      <c r="K323" s="1" t="s">
        <v>707</v>
      </c>
      <c r="L323" s="1" t="s">
        <v>708</v>
      </c>
    </row>
    <row r="324" customFormat="false" ht="15" hidden="false" customHeight="false" outlineLevel="0" collapsed="false">
      <c r="C324" s="35" t="e">
        <f aca="false">OfficeComClient.Application.RowLink(Лист1!$313:$313)</f>
        <v>#NAME?</v>
      </c>
      <c r="J324" s="1" t="n">
        <v>303</v>
      </c>
      <c r="K324" s="1" t="s">
        <v>707</v>
      </c>
      <c r="L324" s="1" t="s">
        <v>708</v>
      </c>
      <c r="M324" s="1" t="s">
        <v>32</v>
      </c>
    </row>
    <row r="325" customFormat="false" ht="15" hidden="false" customHeight="false" outlineLevel="0" collapsed="false">
      <c r="C325" s="35" t="e">
        <f aca="false">OfficeComClient.Application.RowLink(Лист1!$314:$314)</f>
        <v>#NAME?</v>
      </c>
      <c r="J325" s="1" t="n">
        <v>304</v>
      </c>
      <c r="K325" s="1" t="s">
        <v>709</v>
      </c>
    </row>
    <row r="326" customFormat="false" ht="15" hidden="false" customHeight="false" outlineLevel="0" collapsed="false">
      <c r="C326" s="35" t="e">
        <f aca="false">OfficeComClient.Application.RowLink(Лист1!$315:$315)</f>
        <v>#NAME?</v>
      </c>
      <c r="J326" s="1" t="n">
        <v>305</v>
      </c>
      <c r="K326" s="1" t="s">
        <v>710</v>
      </c>
    </row>
    <row r="327" customFormat="false" ht="15" hidden="false" customHeight="false" outlineLevel="0" collapsed="false">
      <c r="C327" s="35" t="e">
        <f aca="false">OfficeComClient.Application.RowLink(Лист1!$316:$316)</f>
        <v>#NAME?</v>
      </c>
      <c r="J327" s="1" t="n">
        <v>306</v>
      </c>
      <c r="K327" s="1" t="s">
        <v>710</v>
      </c>
      <c r="L327" s="1" t="s">
        <v>711</v>
      </c>
    </row>
    <row r="328" customFormat="false" ht="15" hidden="false" customHeight="false" outlineLevel="0" collapsed="false">
      <c r="C328" s="35" t="e">
        <f aca="false">OfficeComClient.Application.RowLink(Лист1!$317:$317)</f>
        <v>#NAME?</v>
      </c>
      <c r="J328" s="1" t="n">
        <v>307</v>
      </c>
      <c r="K328" s="1" t="s">
        <v>710</v>
      </c>
      <c r="L328" s="1" t="s">
        <v>711</v>
      </c>
      <c r="M328" s="1" t="s">
        <v>32</v>
      </c>
    </row>
    <row r="329" customFormat="false" ht="15" hidden="false" customHeight="false" outlineLevel="0" collapsed="false">
      <c r="C329" s="35" t="e">
        <f aca="false">OfficeComClient.Application.RowLink(Лист1!$318:$318)</f>
        <v>#NAME?</v>
      </c>
      <c r="J329" s="1" t="n">
        <v>308</v>
      </c>
      <c r="K329" s="1" t="s">
        <v>712</v>
      </c>
    </row>
    <row r="330" customFormat="false" ht="15" hidden="false" customHeight="false" outlineLevel="0" collapsed="false">
      <c r="C330" s="35" t="e">
        <f aca="false">OfficeComClient.Application.RowLink(Лист1!$319:$319)</f>
        <v>#NAME?</v>
      </c>
      <c r="J330" s="1" t="n">
        <v>309</v>
      </c>
      <c r="K330" s="1" t="s">
        <v>713</v>
      </c>
    </row>
    <row r="331" customFormat="false" ht="15" hidden="false" customHeight="false" outlineLevel="0" collapsed="false">
      <c r="C331" s="35" t="e">
        <f aca="false">OfficeComClient.Application.RowLink(Лист1!$320:$320)</f>
        <v>#NAME?</v>
      </c>
      <c r="J331" s="1" t="n">
        <v>310</v>
      </c>
      <c r="K331" s="1" t="s">
        <v>714</v>
      </c>
    </row>
    <row r="332" customFormat="false" ht="15" hidden="false" customHeight="false" outlineLevel="0" collapsed="false">
      <c r="C332" s="35" t="e">
        <f aca="false">OfficeComClient.Application.RowLink(Лист1!$321:$321)</f>
        <v>#NAME?</v>
      </c>
      <c r="J332" s="1" t="n">
        <v>311</v>
      </c>
      <c r="K332" s="1" t="s">
        <v>714</v>
      </c>
      <c r="L332" s="1" t="s">
        <v>715</v>
      </c>
    </row>
    <row r="333" customFormat="false" ht="15" hidden="false" customHeight="false" outlineLevel="0" collapsed="false">
      <c r="C333" s="35" t="e">
        <f aca="false">OfficeComClient.Application.RowLink(Лист1!$322:$322)</f>
        <v>#NAME?</v>
      </c>
      <c r="J333" s="1" t="n">
        <v>312</v>
      </c>
      <c r="K333" s="1" t="s">
        <v>714</v>
      </c>
      <c r="L333" s="1" t="s">
        <v>715</v>
      </c>
      <c r="M333" s="1" t="s">
        <v>28</v>
      </c>
    </row>
    <row r="334" customFormat="false" ht="15" hidden="false" customHeight="false" outlineLevel="0" collapsed="false">
      <c r="C334" s="35" t="e">
        <f aca="false">OfficeComClient.Application.RowLink(Лист1!$323:$323)</f>
        <v>#NAME?</v>
      </c>
      <c r="J334" s="1" t="n">
        <v>313</v>
      </c>
      <c r="K334" s="1" t="s">
        <v>714</v>
      </c>
      <c r="L334" s="1" t="s">
        <v>715</v>
      </c>
      <c r="M334" s="1" t="s">
        <v>38</v>
      </c>
    </row>
    <row r="335" customFormat="false" ht="15" hidden="false" customHeight="false" outlineLevel="0" collapsed="false">
      <c r="C335" s="35" t="e">
        <f aca="false">OfficeComClient.Application.RowLink(Лист1!$324:$324)</f>
        <v>#NAME?</v>
      </c>
      <c r="J335" s="1" t="n">
        <v>314</v>
      </c>
      <c r="K335" s="1" t="s">
        <v>714</v>
      </c>
      <c r="L335" s="1" t="s">
        <v>715</v>
      </c>
      <c r="M335" s="1" t="s">
        <v>592</v>
      </c>
    </row>
    <row r="336" customFormat="false" ht="15" hidden="false" customHeight="false" outlineLevel="0" collapsed="false">
      <c r="C336" s="35" t="e">
        <f aca="false">OfficeComClient.Application.RowLink(Лист1!$325:$325)</f>
        <v>#NAME?</v>
      </c>
      <c r="J336" s="1" t="n">
        <v>315</v>
      </c>
      <c r="K336" s="1" t="s">
        <v>714</v>
      </c>
      <c r="L336" s="1" t="s">
        <v>715</v>
      </c>
      <c r="M336" s="1" t="s">
        <v>32</v>
      </c>
    </row>
    <row r="337" customFormat="false" ht="15" hidden="false" customHeight="false" outlineLevel="0" collapsed="false">
      <c r="C337" s="35" t="e">
        <f aca="false">OfficeComClient.Application.RowLink(Лист1!$326:$326)</f>
        <v>#NAME?</v>
      </c>
      <c r="J337" s="1" t="n">
        <v>316</v>
      </c>
      <c r="K337" s="1" t="s">
        <v>716</v>
      </c>
    </row>
    <row r="338" customFormat="false" ht="15" hidden="false" customHeight="false" outlineLevel="0" collapsed="false">
      <c r="C338" s="35" t="e">
        <f aca="false">OfficeComClient.Application.RowLink(Лист1!$327:$327)</f>
        <v>#NAME?</v>
      </c>
      <c r="J338" s="1" t="n">
        <v>317</v>
      </c>
      <c r="K338" s="1" t="s">
        <v>717</v>
      </c>
    </row>
    <row r="339" customFormat="false" ht="15" hidden="false" customHeight="false" outlineLevel="0" collapsed="false">
      <c r="C339" s="35" t="e">
        <f aca="false">OfficeComClient.Application.RowLink(Лист1!$328:$328)</f>
        <v>#NAME?</v>
      </c>
      <c r="J339" s="1" t="n">
        <v>318</v>
      </c>
      <c r="K339" s="1" t="s">
        <v>717</v>
      </c>
      <c r="L339" s="1" t="s">
        <v>718</v>
      </c>
    </row>
    <row r="340" customFormat="false" ht="15" hidden="false" customHeight="false" outlineLevel="0" collapsed="false">
      <c r="C340" s="35" t="e">
        <f aca="false">OfficeComClient.Application.RowLink(Лист1!$329:$329)</f>
        <v>#NAME?</v>
      </c>
      <c r="J340" s="1" t="n">
        <v>319</v>
      </c>
      <c r="K340" s="1" t="s">
        <v>717</v>
      </c>
      <c r="L340" s="1" t="s">
        <v>718</v>
      </c>
      <c r="M340" s="1" t="s">
        <v>32</v>
      </c>
    </row>
    <row r="341" customFormat="false" ht="15" hidden="false" customHeight="false" outlineLevel="0" collapsed="false">
      <c r="C341" s="35" t="e">
        <f aca="false">OfficeComClient.Application.RowLink(Лист1!$330:$330)</f>
        <v>#NAME?</v>
      </c>
      <c r="J341" s="1" t="n">
        <v>320</v>
      </c>
      <c r="K341" s="1" t="s">
        <v>719</v>
      </c>
    </row>
    <row r="342" customFormat="false" ht="15" hidden="false" customHeight="false" outlineLevel="0" collapsed="false">
      <c r="C342" s="35" t="e">
        <f aca="false">OfficeComClient.Application.RowLink(Лист1!$331:$331)</f>
        <v>#NAME?</v>
      </c>
      <c r="J342" s="1" t="n">
        <v>321</v>
      </c>
      <c r="K342" s="1" t="s">
        <v>719</v>
      </c>
      <c r="L342" s="1" t="s">
        <v>718</v>
      </c>
    </row>
    <row r="343" customFormat="false" ht="15" hidden="false" customHeight="false" outlineLevel="0" collapsed="false">
      <c r="C343" s="35" t="e">
        <f aca="false">OfficeComClient.Application.RowLink(Лист1!$332:$332)</f>
        <v>#NAME?</v>
      </c>
      <c r="J343" s="1" t="n">
        <v>322</v>
      </c>
      <c r="K343" s="1" t="s">
        <v>719</v>
      </c>
      <c r="L343" s="1" t="s">
        <v>718</v>
      </c>
      <c r="M343" s="1" t="s">
        <v>32</v>
      </c>
    </row>
    <row r="344" customFormat="false" ht="15" hidden="false" customHeight="false" outlineLevel="0" collapsed="false">
      <c r="C344" s="35" t="e">
        <f aca="false">OfficeComClient.Application.RowLink(Лист1!$333:$333)</f>
        <v>#NAME?</v>
      </c>
      <c r="J344" s="1" t="n">
        <v>323</v>
      </c>
      <c r="K344" s="1" t="s">
        <v>719</v>
      </c>
      <c r="L344" s="1" t="s">
        <v>720</v>
      </c>
    </row>
    <row r="345" customFormat="false" ht="15" hidden="false" customHeight="false" outlineLevel="0" collapsed="false">
      <c r="C345" s="35" t="e">
        <f aca="false">OfficeComClient.Application.RowLink(Лист1!$334:$334)</f>
        <v>#NAME?</v>
      </c>
      <c r="J345" s="1" t="n">
        <v>324</v>
      </c>
      <c r="K345" s="1" t="s">
        <v>719</v>
      </c>
      <c r="L345" s="1" t="s">
        <v>720</v>
      </c>
      <c r="M345" s="1" t="s">
        <v>637</v>
      </c>
    </row>
    <row r="346" customFormat="false" ht="15" hidden="false" customHeight="false" outlineLevel="0" collapsed="false">
      <c r="C346" s="35" t="e">
        <f aca="false">OfficeComClient.Application.RowLink(Лист1!$335:$335)</f>
        <v>#NAME?</v>
      </c>
      <c r="J346" s="1" t="n">
        <v>325</v>
      </c>
      <c r="K346" s="1" t="s">
        <v>719</v>
      </c>
      <c r="L346" s="1" t="s">
        <v>721</v>
      </c>
    </row>
    <row r="347" customFormat="false" ht="15" hidden="false" customHeight="false" outlineLevel="0" collapsed="false">
      <c r="C347" s="35" t="e">
        <f aca="false">OfficeComClient.Application.RowLink(Лист1!$336:$336)</f>
        <v>#NAME?</v>
      </c>
      <c r="J347" s="1" t="n">
        <v>326</v>
      </c>
      <c r="K347" s="1" t="s">
        <v>719</v>
      </c>
      <c r="L347" s="1" t="s">
        <v>721</v>
      </c>
      <c r="M347" s="1" t="s">
        <v>637</v>
      </c>
    </row>
    <row r="348" customFormat="false" ht="15" hidden="false" customHeight="false" outlineLevel="0" collapsed="false">
      <c r="C348" s="35" t="e">
        <f aca="false">OfficeComClient.Application.RowLink(Лист1!$337:$337)</f>
        <v>#NAME?</v>
      </c>
      <c r="J348" s="1" t="n">
        <v>327</v>
      </c>
      <c r="K348" s="1" t="s">
        <v>719</v>
      </c>
      <c r="L348" s="1" t="s">
        <v>722</v>
      </c>
    </row>
    <row r="349" customFormat="false" ht="15" hidden="false" customHeight="false" outlineLevel="0" collapsed="false">
      <c r="C349" s="35" t="e">
        <f aca="false">OfficeComClient.Application.RowLink(Лист1!$338:$338)</f>
        <v>#NAME?</v>
      </c>
      <c r="J349" s="1" t="n">
        <v>328</v>
      </c>
      <c r="K349" s="1" t="s">
        <v>719</v>
      </c>
      <c r="L349" s="1" t="s">
        <v>722</v>
      </c>
      <c r="M349" s="1" t="s">
        <v>637</v>
      </c>
    </row>
    <row r="350" customFormat="false" ht="15" hidden="false" customHeight="false" outlineLevel="0" collapsed="false">
      <c r="C350" s="35" t="e">
        <f aca="false">OfficeComClient.Application.RowLink(Лист1!$339:$339)</f>
        <v>#NAME?</v>
      </c>
      <c r="J350" s="1" t="n">
        <v>329</v>
      </c>
      <c r="K350" s="1" t="s">
        <v>719</v>
      </c>
      <c r="L350" s="1" t="s">
        <v>723</v>
      </c>
    </row>
    <row r="351" customFormat="false" ht="15" hidden="false" customHeight="false" outlineLevel="0" collapsed="false">
      <c r="C351" s="35" t="e">
        <f aca="false">OfficeComClient.Application.RowLink(Лист1!$340:$340)</f>
        <v>#NAME?</v>
      </c>
      <c r="J351" s="1" t="n">
        <v>330</v>
      </c>
      <c r="K351" s="1" t="s">
        <v>719</v>
      </c>
      <c r="L351" s="1" t="s">
        <v>723</v>
      </c>
      <c r="M351" s="1" t="s">
        <v>637</v>
      </c>
    </row>
    <row r="352" customFormat="false" ht="15" hidden="false" customHeight="false" outlineLevel="0" collapsed="false">
      <c r="C352" s="35" t="e">
        <f aca="false">OfficeComClient.Application.RowLink(Лист1!$341:$341)</f>
        <v>#NAME?</v>
      </c>
      <c r="J352" s="1" t="n">
        <v>331</v>
      </c>
      <c r="K352" s="1" t="s">
        <v>719</v>
      </c>
      <c r="L352" s="1" t="s">
        <v>724</v>
      </c>
    </row>
    <row r="353" customFormat="false" ht="15" hidden="false" customHeight="false" outlineLevel="0" collapsed="false">
      <c r="C353" s="35" t="e">
        <f aca="false">OfficeComClient.Application.RowLink(Лист1!$342:$342)</f>
        <v>#NAME?</v>
      </c>
      <c r="J353" s="1" t="n">
        <v>332</v>
      </c>
      <c r="K353" s="1" t="s">
        <v>719</v>
      </c>
      <c r="L353" s="1" t="s">
        <v>724</v>
      </c>
      <c r="M353" s="1" t="s">
        <v>637</v>
      </c>
    </row>
    <row r="354" customFormat="false" ht="15" hidden="false" customHeight="false" outlineLevel="0" collapsed="false">
      <c r="C354" s="35" t="e">
        <f aca="false">OfficeComClient.Application.RowLink(Лист1!$343:$343)</f>
        <v>#NAME?</v>
      </c>
      <c r="J354" s="1" t="n">
        <v>333</v>
      </c>
      <c r="K354" s="1" t="s">
        <v>719</v>
      </c>
      <c r="L354" s="1" t="s">
        <v>725</v>
      </c>
    </row>
    <row r="355" customFormat="false" ht="15" hidden="false" customHeight="false" outlineLevel="0" collapsed="false">
      <c r="C355" s="35" t="e">
        <f aca="false">OfficeComClient.Application.RowLink(Лист1!$344:$344)</f>
        <v>#NAME?</v>
      </c>
      <c r="J355" s="1" t="n">
        <v>334</v>
      </c>
      <c r="K355" s="1" t="s">
        <v>719</v>
      </c>
      <c r="L355" s="1" t="s">
        <v>725</v>
      </c>
      <c r="M355" s="1" t="s">
        <v>637</v>
      </c>
    </row>
    <row r="356" customFormat="false" ht="15" hidden="false" customHeight="false" outlineLevel="0" collapsed="false">
      <c r="C356" s="35" t="e">
        <f aca="false">OfficeComClient.Application.RowLink(Лист1!$345:$345)</f>
        <v>#NAME?</v>
      </c>
      <c r="J356" s="1" t="n">
        <v>335</v>
      </c>
      <c r="K356" s="1" t="s">
        <v>719</v>
      </c>
      <c r="L356" s="1" t="s">
        <v>726</v>
      </c>
    </row>
    <row r="357" customFormat="false" ht="15" hidden="false" customHeight="false" outlineLevel="0" collapsed="false">
      <c r="C357" s="35" t="e">
        <f aca="false">OfficeComClient.Application.RowLink(Лист1!$346:$346)</f>
        <v>#NAME?</v>
      </c>
      <c r="J357" s="1" t="n">
        <v>336</v>
      </c>
      <c r="K357" s="1" t="s">
        <v>719</v>
      </c>
      <c r="L357" s="1" t="s">
        <v>726</v>
      </c>
      <c r="M357" s="1" t="s">
        <v>637</v>
      </c>
    </row>
    <row r="358" customFormat="false" ht="15" hidden="false" customHeight="false" outlineLevel="0" collapsed="false">
      <c r="C358" s="35" t="e">
        <f aca="false">OfficeComClient.Application.RowLink(Лист1!$347:$347)</f>
        <v>#NAME?</v>
      </c>
      <c r="J358" s="1" t="n">
        <v>337</v>
      </c>
      <c r="K358" s="1" t="s">
        <v>719</v>
      </c>
      <c r="L358" s="1" t="s">
        <v>727</v>
      </c>
    </row>
    <row r="359" customFormat="false" ht="15" hidden="false" customHeight="false" outlineLevel="0" collapsed="false">
      <c r="C359" s="35" t="e">
        <f aca="false">OfficeComClient.Application.RowLink(Лист1!$348:$348)</f>
        <v>#NAME?</v>
      </c>
      <c r="J359" s="1" t="n">
        <v>338</v>
      </c>
      <c r="K359" s="1" t="s">
        <v>719</v>
      </c>
      <c r="L359" s="1" t="s">
        <v>727</v>
      </c>
      <c r="M359" s="1" t="s">
        <v>637</v>
      </c>
    </row>
    <row r="360" customFormat="false" ht="15" hidden="false" customHeight="false" outlineLevel="0" collapsed="false">
      <c r="C360" s="35" t="e">
        <f aca="false">OfficeComClient.Application.RowLink(Лист1!$349:$349)</f>
        <v>#NAME?</v>
      </c>
      <c r="J360" s="1" t="n">
        <v>339</v>
      </c>
      <c r="K360" s="1" t="s">
        <v>719</v>
      </c>
      <c r="L360" s="1" t="s">
        <v>728</v>
      </c>
    </row>
    <row r="361" customFormat="false" ht="15" hidden="false" customHeight="false" outlineLevel="0" collapsed="false">
      <c r="C361" s="35" t="e">
        <f aca="false">OfficeComClient.Application.RowLink(Лист1!$350:$350)</f>
        <v>#NAME?</v>
      </c>
      <c r="J361" s="1" t="n">
        <v>340</v>
      </c>
      <c r="K361" s="1" t="s">
        <v>719</v>
      </c>
      <c r="L361" s="1" t="s">
        <v>728</v>
      </c>
      <c r="M361" s="1" t="s">
        <v>637</v>
      </c>
    </row>
    <row r="362" customFormat="false" ht="15" hidden="false" customHeight="false" outlineLevel="0" collapsed="false">
      <c r="C362" s="35" t="e">
        <f aca="false">OfficeComClient.Application.RowLink(Лист1!$351:$351)</f>
        <v>#NAME?</v>
      </c>
      <c r="J362" s="1" t="n">
        <v>341</v>
      </c>
      <c r="K362" s="1" t="s">
        <v>719</v>
      </c>
      <c r="L362" s="1" t="s">
        <v>729</v>
      </c>
    </row>
    <row r="363" customFormat="false" ht="15" hidden="false" customHeight="false" outlineLevel="0" collapsed="false">
      <c r="C363" s="35" t="e">
        <f aca="false">OfficeComClient.Application.RowLink(Лист1!$352:$352)</f>
        <v>#NAME?</v>
      </c>
      <c r="J363" s="1" t="n">
        <v>342</v>
      </c>
      <c r="K363" s="1" t="s">
        <v>719</v>
      </c>
      <c r="L363" s="1" t="s">
        <v>729</v>
      </c>
      <c r="M363" s="1" t="s">
        <v>637</v>
      </c>
    </row>
    <row r="364" customFormat="false" ht="15" hidden="false" customHeight="false" outlineLevel="0" collapsed="false">
      <c r="C364" s="35" t="e">
        <f aca="false">OfficeComClient.Application.RowLink(Лист1!$353:$353)</f>
        <v>#NAME?</v>
      </c>
      <c r="J364" s="1" t="n">
        <v>343</v>
      </c>
      <c r="K364" s="1" t="s">
        <v>719</v>
      </c>
      <c r="L364" s="1" t="s">
        <v>730</v>
      </c>
    </row>
    <row r="365" customFormat="false" ht="15" hidden="false" customHeight="false" outlineLevel="0" collapsed="false">
      <c r="C365" s="35" t="e">
        <f aca="false">OfficeComClient.Application.RowLink(Лист1!$354:$354)</f>
        <v>#NAME?</v>
      </c>
      <c r="J365" s="1" t="n">
        <v>344</v>
      </c>
      <c r="K365" s="1" t="s">
        <v>719</v>
      </c>
      <c r="L365" s="1" t="s">
        <v>730</v>
      </c>
      <c r="M365" s="1" t="s">
        <v>637</v>
      </c>
    </row>
    <row r="366" customFormat="false" ht="15" hidden="false" customHeight="false" outlineLevel="0" collapsed="false">
      <c r="C366" s="35" t="e">
        <f aca="false">OfficeComClient.Application.RowLink(Лист1!$355:$355)</f>
        <v>#NAME?</v>
      </c>
      <c r="J366" s="1" t="n">
        <v>345</v>
      </c>
      <c r="K366" s="1" t="s">
        <v>731</v>
      </c>
    </row>
    <row r="367" customFormat="false" ht="15" hidden="false" customHeight="false" outlineLevel="0" collapsed="false">
      <c r="C367" s="35" t="e">
        <f aca="false">OfficeComClient.Application.RowLink(Лист1!$356:$356)</f>
        <v>#NAME?</v>
      </c>
      <c r="J367" s="1" t="n">
        <v>346</v>
      </c>
      <c r="K367" s="1" t="s">
        <v>732</v>
      </c>
    </row>
    <row r="368" customFormat="false" ht="15" hidden="false" customHeight="false" outlineLevel="0" collapsed="false">
      <c r="C368" s="35" t="e">
        <f aca="false">OfficeComClient.Application.RowLink(Лист1!$357:$357)</f>
        <v>#NAME?</v>
      </c>
      <c r="J368" s="1" t="n">
        <v>347</v>
      </c>
      <c r="K368" s="1" t="s">
        <v>732</v>
      </c>
      <c r="L368" s="1" t="s">
        <v>733</v>
      </c>
    </row>
    <row r="369" customFormat="false" ht="15" hidden="false" customHeight="false" outlineLevel="0" collapsed="false">
      <c r="C369" s="35" t="e">
        <f aca="false">OfficeComClient.Application.RowLink(Лист1!$358:$358)</f>
        <v>#NAME?</v>
      </c>
      <c r="J369" s="1" t="n">
        <v>348</v>
      </c>
      <c r="K369" s="1" t="s">
        <v>732</v>
      </c>
      <c r="L369" s="1" t="s">
        <v>733</v>
      </c>
      <c r="M369" s="1" t="s">
        <v>32</v>
      </c>
    </row>
    <row r="370" customFormat="false" ht="15" hidden="false" customHeight="false" outlineLevel="0" collapsed="false">
      <c r="C370" s="35" t="e">
        <f aca="false">OfficeComClient.Application.RowLink(Лист1!$359:$359)</f>
        <v>#NAME?</v>
      </c>
      <c r="J370" s="1" t="n">
        <v>349</v>
      </c>
      <c r="K370" s="1" t="s">
        <v>734</v>
      </c>
    </row>
    <row r="371" customFormat="false" ht="15" hidden="false" customHeight="false" outlineLevel="0" collapsed="false">
      <c r="C371" s="35" t="e">
        <f aca="false">OfficeComClient.Application.RowLink(Лист1!$360:$360)</f>
        <v>#NAME?</v>
      </c>
      <c r="J371" s="1" t="n">
        <v>350</v>
      </c>
      <c r="K371" s="1" t="s">
        <v>735</v>
      </c>
    </row>
    <row r="372" customFormat="false" ht="15" hidden="false" customHeight="false" outlineLevel="0" collapsed="false">
      <c r="C372" s="35" t="e">
        <f aca="false">OfficeComClient.Application.RowLink(Лист1!$361:$361)</f>
        <v>#NAME?</v>
      </c>
      <c r="J372" s="1" t="n">
        <v>351</v>
      </c>
      <c r="K372" s="1" t="s">
        <v>736</v>
      </c>
    </row>
    <row r="373" customFormat="false" ht="15" hidden="false" customHeight="false" outlineLevel="0" collapsed="false">
      <c r="C373" s="35" t="e">
        <f aca="false">OfficeComClient.Application.RowLink(Лист1!$362:$362)</f>
        <v>#NAME?</v>
      </c>
      <c r="J373" s="1" t="n">
        <v>352</v>
      </c>
      <c r="K373" s="1" t="s">
        <v>736</v>
      </c>
      <c r="L373" s="1" t="s">
        <v>737</v>
      </c>
    </row>
    <row r="374" customFormat="false" ht="15" hidden="false" customHeight="false" outlineLevel="0" collapsed="false">
      <c r="C374" s="35" t="e">
        <f aca="false">OfficeComClient.Application.RowLink(Лист1!$363:$363)</f>
        <v>#NAME?</v>
      </c>
      <c r="J374" s="1" t="n">
        <v>353</v>
      </c>
      <c r="K374" s="1" t="s">
        <v>736</v>
      </c>
      <c r="L374" s="1" t="s">
        <v>737</v>
      </c>
      <c r="M374" s="1" t="s">
        <v>32</v>
      </c>
    </row>
    <row r="375" customFormat="false" ht="15" hidden="false" customHeight="false" outlineLevel="0" collapsed="false">
      <c r="C375" s="35" t="e">
        <f aca="false">OfficeComClient.Application.RowLink(Лист1!$364:$364)</f>
        <v>#NAME?</v>
      </c>
      <c r="J375" s="1" t="n">
        <v>354</v>
      </c>
      <c r="K375" s="1" t="s">
        <v>738</v>
      </c>
    </row>
    <row r="376" customFormat="false" ht="15" hidden="false" customHeight="false" outlineLevel="0" collapsed="false">
      <c r="C376" s="35" t="e">
        <f aca="false">OfficeComClient.Application.RowLink(Лист1!$365:$365)</f>
        <v>#NAME?</v>
      </c>
      <c r="J376" s="1" t="n">
        <v>355</v>
      </c>
      <c r="K376" s="1" t="s">
        <v>738</v>
      </c>
      <c r="L376" s="1" t="s">
        <v>737</v>
      </c>
    </row>
    <row r="377" customFormat="false" ht="15" hidden="false" customHeight="false" outlineLevel="0" collapsed="false">
      <c r="C377" s="35" t="e">
        <f aca="false">OfficeComClient.Application.RowLink(Лист1!$366:$366)</f>
        <v>#NAME?</v>
      </c>
      <c r="J377" s="1" t="n">
        <v>356</v>
      </c>
      <c r="K377" s="1" t="s">
        <v>738</v>
      </c>
      <c r="L377" s="1" t="s">
        <v>737</v>
      </c>
      <c r="M377" s="1" t="s">
        <v>32</v>
      </c>
    </row>
    <row r="378" customFormat="false" ht="15" hidden="false" customHeight="false" outlineLevel="0" collapsed="false">
      <c r="C378" s="35" t="e">
        <f aca="false">OfficeComClient.Application.RowLink(Лист1!$367:$367)</f>
        <v>#NAME?</v>
      </c>
      <c r="J378" s="1" t="n">
        <v>357</v>
      </c>
      <c r="K378" s="1" t="s">
        <v>739</v>
      </c>
    </row>
    <row r="379" customFormat="false" ht="15" hidden="false" customHeight="false" outlineLevel="0" collapsed="false">
      <c r="C379" s="35" t="e">
        <f aca="false">OfficeComClient.Application.RowLink(Лист1!$368:$368)</f>
        <v>#NAME?</v>
      </c>
      <c r="J379" s="1" t="n">
        <v>358</v>
      </c>
      <c r="K379" s="1" t="s">
        <v>740</v>
      </c>
    </row>
    <row r="380" customFormat="false" ht="15" hidden="false" customHeight="false" outlineLevel="0" collapsed="false">
      <c r="C380" s="35" t="e">
        <f aca="false">OfficeComClient.Application.RowLink(Лист1!$369:$369)</f>
        <v>#NAME?</v>
      </c>
      <c r="J380" s="1" t="n">
        <v>359</v>
      </c>
      <c r="K380" s="1" t="s">
        <v>740</v>
      </c>
      <c r="L380" s="1" t="s">
        <v>741</v>
      </c>
    </row>
    <row r="381" customFormat="false" ht="15" hidden="false" customHeight="false" outlineLevel="0" collapsed="false">
      <c r="C381" s="35" t="e">
        <f aca="false">OfficeComClient.Application.RowLink(Лист1!$370:$370)</f>
        <v>#NAME?</v>
      </c>
      <c r="J381" s="1" t="n">
        <v>360</v>
      </c>
      <c r="K381" s="1" t="s">
        <v>740</v>
      </c>
      <c r="L381" s="1" t="s">
        <v>741</v>
      </c>
      <c r="M381" s="1" t="s">
        <v>32</v>
      </c>
    </row>
    <row r="382" customFormat="false" ht="15" hidden="false" customHeight="false" outlineLevel="0" collapsed="false">
      <c r="C382" s="35" t="e">
        <f aca="false">OfficeComClient.Application.RowLink(Лист1!$371:$371)</f>
        <v>#NAME?</v>
      </c>
      <c r="J382" s="1" t="n">
        <v>361</v>
      </c>
      <c r="K382" s="1" t="s">
        <v>740</v>
      </c>
      <c r="L382" s="1" t="s">
        <v>742</v>
      </c>
    </row>
    <row r="383" customFormat="false" ht="15" hidden="false" customHeight="false" outlineLevel="0" collapsed="false">
      <c r="C383" s="35" t="e">
        <f aca="false">OfficeComClient.Application.RowLink(Лист1!$372:$372)</f>
        <v>#NAME?</v>
      </c>
      <c r="J383" s="1" t="n">
        <v>362</v>
      </c>
      <c r="K383" s="1" t="s">
        <v>740</v>
      </c>
      <c r="L383" s="1" t="s">
        <v>742</v>
      </c>
      <c r="M383" s="1" t="s">
        <v>32</v>
      </c>
    </row>
    <row r="384" customFormat="false" ht="15" hidden="false" customHeight="false" outlineLevel="0" collapsed="false">
      <c r="C384" s="35" t="e">
        <f aca="false">OfficeComClient.Application.RowLink(Лист1!$373:$373)</f>
        <v>#NAME?</v>
      </c>
      <c r="J384" s="1" t="n">
        <v>363</v>
      </c>
      <c r="K384" s="1" t="s">
        <v>743</v>
      </c>
    </row>
    <row r="385" customFormat="false" ht="15" hidden="false" customHeight="false" outlineLevel="0" collapsed="false">
      <c r="C385" s="35" t="e">
        <f aca="false">OfficeComClient.Application.RowLink(Лист1!$374:$374)</f>
        <v>#NAME?</v>
      </c>
      <c r="J385" s="1" t="n">
        <v>364</v>
      </c>
      <c r="K385" s="1" t="s">
        <v>743</v>
      </c>
      <c r="L385" s="1" t="s">
        <v>744</v>
      </c>
    </row>
    <row r="386" customFormat="false" ht="15" hidden="false" customHeight="false" outlineLevel="0" collapsed="false">
      <c r="C386" s="35" t="e">
        <f aca="false">OfficeComClient.Application.RowLink(Лист1!$375:$375)</f>
        <v>#NAME?</v>
      </c>
      <c r="J386" s="1" t="n">
        <v>365</v>
      </c>
      <c r="K386" s="1" t="s">
        <v>743</v>
      </c>
      <c r="L386" s="1" t="s">
        <v>744</v>
      </c>
      <c r="M386" s="1" t="s">
        <v>32</v>
      </c>
    </row>
    <row r="387" customFormat="false" ht="15" hidden="false" customHeight="false" outlineLevel="0" collapsed="false">
      <c r="C387" s="35" t="e">
        <f aca="false">OfficeComClient.Application.RowLink(Лист1!$376:$376)</f>
        <v>#NAME?</v>
      </c>
      <c r="J387" s="1" t="n">
        <v>366</v>
      </c>
      <c r="K387" s="1" t="s">
        <v>743</v>
      </c>
      <c r="L387" s="1" t="s">
        <v>745</v>
      </c>
    </row>
    <row r="388" customFormat="false" ht="15" hidden="false" customHeight="false" outlineLevel="0" collapsed="false">
      <c r="C388" s="35" t="e">
        <f aca="false">OfficeComClient.Application.RowLink(Лист1!$377:$377)</f>
        <v>#NAME?</v>
      </c>
      <c r="J388" s="1" t="n">
        <v>367</v>
      </c>
      <c r="K388" s="1" t="s">
        <v>743</v>
      </c>
      <c r="L388" s="1" t="s">
        <v>745</v>
      </c>
      <c r="M388" s="1" t="s">
        <v>32</v>
      </c>
    </row>
    <row r="389" customFormat="false" ht="15" hidden="false" customHeight="false" outlineLevel="0" collapsed="false">
      <c r="C389" s="35" t="e">
        <f aca="false">OfficeComClient.Application.RowLink(Лист1!$378:$378)</f>
        <v>#NAME?</v>
      </c>
      <c r="J389" s="1" t="n">
        <v>368</v>
      </c>
      <c r="K389" s="1" t="s">
        <v>746</v>
      </c>
    </row>
    <row r="390" customFormat="false" ht="15" hidden="false" customHeight="false" outlineLevel="0" collapsed="false">
      <c r="C390" s="35" t="e">
        <f aca="false">OfficeComClient.Application.RowLink(Лист1!$379:$379)</f>
        <v>#NAME?</v>
      </c>
      <c r="J390" s="1" t="n">
        <v>369</v>
      </c>
      <c r="K390" s="1" t="s">
        <v>747</v>
      </c>
    </row>
    <row r="391" customFormat="false" ht="15" hidden="false" customHeight="false" outlineLevel="0" collapsed="false">
      <c r="C391" s="35" t="e">
        <f aca="false">OfficeComClient.Application.RowLink(Лист1!$380:$380)</f>
        <v>#NAME?</v>
      </c>
      <c r="J391" s="1" t="n">
        <v>370</v>
      </c>
      <c r="K391" s="1" t="s">
        <v>747</v>
      </c>
      <c r="L391" s="1" t="s">
        <v>748</v>
      </c>
    </row>
    <row r="392" customFormat="false" ht="15" hidden="false" customHeight="false" outlineLevel="0" collapsed="false">
      <c r="C392" s="35" t="e">
        <f aca="false">OfficeComClient.Application.RowLink(Лист1!$381:$381)</f>
        <v>#NAME?</v>
      </c>
      <c r="J392" s="1" t="n">
        <v>371</v>
      </c>
      <c r="K392" s="1" t="s">
        <v>747</v>
      </c>
      <c r="L392" s="1" t="s">
        <v>748</v>
      </c>
      <c r="M392" s="1" t="s">
        <v>32</v>
      </c>
    </row>
    <row r="393" customFormat="false" ht="15" hidden="false" customHeight="false" outlineLevel="0" collapsed="false">
      <c r="C393" s="35" t="e">
        <f aca="false">OfficeComClient.Application.RowLink(Лист1!$382:$382)</f>
        <v>#NAME?</v>
      </c>
      <c r="J393" s="1" t="n">
        <v>372</v>
      </c>
      <c r="K393" s="1" t="s">
        <v>749</v>
      </c>
    </row>
    <row r="394" customFormat="false" ht="15" hidden="false" customHeight="false" outlineLevel="0" collapsed="false">
      <c r="C394" s="35" t="e">
        <f aca="false">OfficeComClient.Application.RowLink(Лист1!$383:$383)</f>
        <v>#NAME?</v>
      </c>
      <c r="J394" s="1" t="n">
        <v>373</v>
      </c>
      <c r="K394" s="1" t="s">
        <v>750</v>
      </c>
    </row>
    <row r="395" customFormat="false" ht="15" hidden="false" customHeight="false" outlineLevel="0" collapsed="false">
      <c r="C395" s="35" t="e">
        <f aca="false">OfficeComClient.Application.RowLink(Лист1!$384:$384)</f>
        <v>#NAME?</v>
      </c>
      <c r="J395" s="1" t="n">
        <v>374</v>
      </c>
      <c r="K395" s="1" t="s">
        <v>750</v>
      </c>
      <c r="L395" s="1" t="s">
        <v>751</v>
      </c>
    </row>
    <row r="396" customFormat="false" ht="15" hidden="false" customHeight="false" outlineLevel="0" collapsed="false">
      <c r="C396" s="35" t="e">
        <f aca="false">OfficeComClient.Application.RowLink(Лист1!$385:$385)</f>
        <v>#NAME?</v>
      </c>
      <c r="J396" s="1" t="n">
        <v>375</v>
      </c>
      <c r="K396" s="1" t="s">
        <v>750</v>
      </c>
      <c r="L396" s="1" t="s">
        <v>751</v>
      </c>
      <c r="M396" s="1" t="s">
        <v>32</v>
      </c>
    </row>
    <row r="397" customFormat="false" ht="15" hidden="false" customHeight="false" outlineLevel="0" collapsed="false">
      <c r="C397" s="35" t="e">
        <f aca="false">OfficeComClient.Application.RowLink(Лист1!$386:$386)</f>
        <v>#NAME?</v>
      </c>
      <c r="J397" s="1" t="n">
        <v>376</v>
      </c>
      <c r="K397" s="1" t="s">
        <v>750</v>
      </c>
      <c r="L397" s="1" t="s">
        <v>751</v>
      </c>
      <c r="M397" s="1" t="s">
        <v>752</v>
      </c>
    </row>
    <row r="398" customFormat="false" ht="15" hidden="false" customHeight="false" outlineLevel="0" collapsed="false">
      <c r="C398" s="35" t="e">
        <f aca="false">OfficeComClient.Application.RowLink(Лист1!$387:$387)</f>
        <v>#NAME?</v>
      </c>
      <c r="J398" s="1" t="n">
        <v>377</v>
      </c>
      <c r="K398" s="1" t="s">
        <v>750</v>
      </c>
      <c r="L398" s="1" t="s">
        <v>753</v>
      </c>
    </row>
    <row r="399" customFormat="false" ht="15" hidden="false" customHeight="false" outlineLevel="0" collapsed="false">
      <c r="C399" s="35" t="e">
        <f aca="false">OfficeComClient.Application.RowLink(Лист1!$388:$388)</f>
        <v>#NAME?</v>
      </c>
      <c r="J399" s="1" t="n">
        <v>378</v>
      </c>
      <c r="K399" s="1" t="s">
        <v>750</v>
      </c>
      <c r="L399" s="1" t="s">
        <v>753</v>
      </c>
      <c r="M399" s="1" t="s">
        <v>752</v>
      </c>
    </row>
    <row r="400" customFormat="false" ht="15" hidden="false" customHeight="false" outlineLevel="0" collapsed="false">
      <c r="C400" s="35" t="e">
        <f aca="false">OfficeComClient.Application.RowLink(Лист1!$389:$389)</f>
        <v>#NAME?</v>
      </c>
      <c r="J400" s="1" t="n">
        <v>379</v>
      </c>
      <c r="K400" s="1" t="s">
        <v>754</v>
      </c>
    </row>
    <row r="401" customFormat="false" ht="15" hidden="false" customHeight="false" outlineLevel="0" collapsed="false">
      <c r="C401" s="35" t="e">
        <f aca="false">OfficeComClient.Application.RowLink(Лист1!$390:$390)</f>
        <v>#NAME?</v>
      </c>
      <c r="J401" s="1" t="n">
        <v>380</v>
      </c>
      <c r="K401" s="1" t="s">
        <v>755</v>
      </c>
    </row>
    <row r="402" customFormat="false" ht="15" hidden="false" customHeight="false" outlineLevel="0" collapsed="false">
      <c r="C402" s="35" t="e">
        <f aca="false">OfficeComClient.Application.RowLink(Лист1!$391:$391)</f>
        <v>#NAME?</v>
      </c>
      <c r="J402" s="1" t="n">
        <v>381</v>
      </c>
      <c r="K402" s="1" t="s">
        <v>755</v>
      </c>
      <c r="L402" s="1" t="s">
        <v>756</v>
      </c>
    </row>
    <row r="403" customFormat="false" ht="15" hidden="false" customHeight="false" outlineLevel="0" collapsed="false">
      <c r="C403" s="35" t="e">
        <f aca="false">OfficeComClient.Application.RowLink(Лист1!$392:$392)</f>
        <v>#NAME?</v>
      </c>
      <c r="J403" s="1" t="n">
        <v>382</v>
      </c>
      <c r="K403" s="1" t="s">
        <v>755</v>
      </c>
      <c r="L403" s="1" t="s">
        <v>756</v>
      </c>
      <c r="M403" s="1" t="s">
        <v>32</v>
      </c>
    </row>
    <row r="404" customFormat="false" ht="15" hidden="false" customHeight="false" outlineLevel="0" collapsed="false">
      <c r="C404" s="35" t="e">
        <f aca="false">OfficeComClient.Application.RowLink(Лист1!$393:$393)</f>
        <v>#NAME?</v>
      </c>
      <c r="J404" s="1" t="n">
        <v>383</v>
      </c>
      <c r="K404" s="1" t="s">
        <v>757</v>
      </c>
    </row>
    <row r="405" customFormat="false" ht="15" hidden="false" customHeight="false" outlineLevel="0" collapsed="false">
      <c r="C405" s="35" t="e">
        <f aca="false">OfficeComClient.Application.RowLink(Лист1!$394:$394)</f>
        <v>#NAME?</v>
      </c>
      <c r="J405" s="1" t="n">
        <v>384</v>
      </c>
      <c r="K405" s="1" t="s">
        <v>758</v>
      </c>
    </row>
    <row r="406" customFormat="false" ht="15" hidden="false" customHeight="false" outlineLevel="0" collapsed="false">
      <c r="C406" s="35" t="e">
        <f aca="false">OfficeComClient.Application.RowLink(Лист1!$395:$395)</f>
        <v>#NAME?</v>
      </c>
      <c r="J406" s="1" t="n">
        <v>385</v>
      </c>
      <c r="K406" s="1" t="s">
        <v>759</v>
      </c>
    </row>
    <row r="407" customFormat="false" ht="15" hidden="false" customHeight="false" outlineLevel="0" collapsed="false">
      <c r="C407" s="35" t="e">
        <f aca="false">OfficeComClient.Application.RowLink(Лист1!$396:$396)</f>
        <v>#NAME?</v>
      </c>
      <c r="J407" s="1" t="n">
        <v>386</v>
      </c>
      <c r="K407" s="1" t="s">
        <v>759</v>
      </c>
      <c r="L407" s="1" t="s">
        <v>760</v>
      </c>
    </row>
    <row r="408" customFormat="false" ht="15" hidden="false" customHeight="false" outlineLevel="0" collapsed="false">
      <c r="C408" s="35" t="e">
        <f aca="false">OfficeComClient.Application.RowLink(Лист1!$397:$397)</f>
        <v>#NAME?</v>
      </c>
      <c r="J408" s="1" t="n">
        <v>387</v>
      </c>
      <c r="K408" s="1" t="s">
        <v>759</v>
      </c>
      <c r="L408" s="1" t="s">
        <v>760</v>
      </c>
      <c r="M408" s="1" t="s">
        <v>136</v>
      </c>
    </row>
    <row r="409" customFormat="false" ht="15" hidden="false" customHeight="false" outlineLevel="0" collapsed="false">
      <c r="C409" s="35" t="e">
        <f aca="false">OfficeComClient.Application.RowLink(Лист1!$398:$398)</f>
        <v>#NAME?</v>
      </c>
      <c r="J409" s="1" t="n">
        <v>388</v>
      </c>
      <c r="K409" s="1" t="s">
        <v>759</v>
      </c>
      <c r="L409" s="1" t="s">
        <v>760</v>
      </c>
      <c r="M409" s="1" t="s">
        <v>632</v>
      </c>
    </row>
    <row r="410" customFormat="false" ht="15" hidden="false" customHeight="false" outlineLevel="0" collapsed="false">
      <c r="C410" s="35" t="e">
        <f aca="false">OfficeComClient.Application.RowLink(Лист1!$399:$399)</f>
        <v>#NAME?</v>
      </c>
      <c r="J410" s="1" t="n">
        <v>389</v>
      </c>
      <c r="K410" s="1" t="s">
        <v>759</v>
      </c>
      <c r="L410" s="1" t="s">
        <v>631</v>
      </c>
    </row>
    <row r="411" customFormat="false" ht="15" hidden="false" customHeight="false" outlineLevel="0" collapsed="false">
      <c r="C411" s="35" t="e">
        <f aca="false">OfficeComClient.Application.RowLink(Лист1!$400:$400)</f>
        <v>#NAME?</v>
      </c>
      <c r="J411" s="1" t="n">
        <v>390</v>
      </c>
      <c r="K411" s="1" t="s">
        <v>759</v>
      </c>
      <c r="L411" s="1" t="s">
        <v>631</v>
      </c>
      <c r="M411" s="1" t="s">
        <v>136</v>
      </c>
    </row>
    <row r="412" customFormat="false" ht="15" hidden="false" customHeight="false" outlineLevel="0" collapsed="false">
      <c r="C412" s="35" t="e">
        <f aca="false">OfficeComClient.Application.RowLink(Лист1!$401:$401)</f>
        <v>#NAME?</v>
      </c>
      <c r="J412" s="1" t="n">
        <v>391</v>
      </c>
      <c r="K412" s="1" t="s">
        <v>759</v>
      </c>
      <c r="L412" s="1" t="s">
        <v>631</v>
      </c>
      <c r="M412" s="1" t="s">
        <v>424</v>
      </c>
    </row>
    <row r="413" customFormat="false" ht="15" hidden="false" customHeight="false" outlineLevel="0" collapsed="false">
      <c r="C413" s="35" t="e">
        <f aca="false">OfficeComClient.Application.RowLink(Лист1!$402:$402)</f>
        <v>#NAME?</v>
      </c>
      <c r="J413" s="1" t="n">
        <v>392</v>
      </c>
      <c r="K413" s="1" t="s">
        <v>759</v>
      </c>
      <c r="L413" s="1" t="s">
        <v>631</v>
      </c>
      <c r="M413" s="1" t="s">
        <v>426</v>
      </c>
    </row>
    <row r="414" customFormat="false" ht="15" hidden="false" customHeight="false" outlineLevel="0" collapsed="false">
      <c r="C414" s="35" t="e">
        <f aca="false">OfficeComClient.Application.RowLink(Лист1!$403:$403)</f>
        <v>#NAME?</v>
      </c>
      <c r="J414" s="1" t="n">
        <v>393</v>
      </c>
      <c r="K414" s="1" t="s">
        <v>759</v>
      </c>
      <c r="L414" s="1" t="s">
        <v>631</v>
      </c>
      <c r="M414" s="1" t="s">
        <v>632</v>
      </c>
    </row>
    <row r="415" customFormat="false" ht="15" hidden="false" customHeight="false" outlineLevel="0" collapsed="false">
      <c r="C415" s="35" t="e">
        <f aca="false">OfficeComClient.Application.RowLink(Лист1!$404:$404)</f>
        <v>#NAME?</v>
      </c>
      <c r="J415" s="1" t="n">
        <v>394</v>
      </c>
      <c r="K415" s="1" t="s">
        <v>759</v>
      </c>
      <c r="L415" s="1" t="s">
        <v>631</v>
      </c>
      <c r="M415" s="1" t="s">
        <v>32</v>
      </c>
    </row>
    <row r="416" customFormat="false" ht="15" hidden="false" customHeight="false" outlineLevel="0" collapsed="false">
      <c r="C416" s="35" t="e">
        <f aca="false">OfficeComClient.Application.RowLink(Лист1!$405:$405)</f>
        <v>#NAME?</v>
      </c>
      <c r="J416" s="1" t="n">
        <v>395</v>
      </c>
      <c r="K416" s="1" t="s">
        <v>759</v>
      </c>
      <c r="L416" s="1" t="s">
        <v>761</v>
      </c>
    </row>
    <row r="417" customFormat="false" ht="15" hidden="false" customHeight="false" outlineLevel="0" collapsed="false">
      <c r="C417" s="35" t="e">
        <f aca="false">OfficeComClient.Application.RowLink(Лист1!$406:$406)</f>
        <v>#NAME?</v>
      </c>
      <c r="J417" s="1" t="n">
        <v>396</v>
      </c>
      <c r="K417" s="1" t="s">
        <v>759</v>
      </c>
      <c r="L417" s="1" t="s">
        <v>761</v>
      </c>
      <c r="M417" s="1" t="s">
        <v>762</v>
      </c>
    </row>
    <row r="418" customFormat="false" ht="15" hidden="false" customHeight="false" outlineLevel="0" collapsed="false">
      <c r="C418" s="35" t="e">
        <f aca="false">OfficeComClient.Application.RowLink(Лист1!$409:$409)</f>
        <v>#NAME?</v>
      </c>
      <c r="J418" s="1" t="n">
        <v>399</v>
      </c>
      <c r="K418" s="1" t="s">
        <v>759</v>
      </c>
      <c r="L418" s="1" t="s">
        <v>596</v>
      </c>
    </row>
    <row r="419" customFormat="false" ht="15" hidden="false" customHeight="false" outlineLevel="0" collapsed="false">
      <c r="C419" s="35" t="e">
        <f aca="false">OfficeComClient.Application.RowLink(Лист1!$410:$410)</f>
        <v>#NAME?</v>
      </c>
      <c r="J419" s="1" t="n">
        <v>400</v>
      </c>
      <c r="K419" s="1" t="s">
        <v>759</v>
      </c>
      <c r="L419" s="1" t="s">
        <v>596</v>
      </c>
      <c r="M419" s="1" t="s">
        <v>32</v>
      </c>
    </row>
    <row r="420" customFormat="false" ht="15" hidden="false" customHeight="false" outlineLevel="0" collapsed="false">
      <c r="C420" s="35" t="e">
        <f aca="false">OfficeComClient.Application.RowLink(Лист1!$411:$411)</f>
        <v>#NAME?</v>
      </c>
      <c r="J420" s="1" t="n">
        <v>401</v>
      </c>
      <c r="K420" s="1" t="s">
        <v>759</v>
      </c>
      <c r="L420" s="1" t="s">
        <v>596</v>
      </c>
      <c r="M420" s="1" t="s">
        <v>86</v>
      </c>
    </row>
    <row r="421" customFormat="false" ht="15" hidden="false" customHeight="false" outlineLevel="0" collapsed="false">
      <c r="C421" s="35" t="e">
        <f aca="false">OfficeComClient.Application.RowLink(Лист1!$407:$407)</f>
        <v>#NAME?</v>
      </c>
      <c r="J421" s="1" t="n">
        <v>397</v>
      </c>
      <c r="K421" s="1" t="s">
        <v>759</v>
      </c>
      <c r="L421" s="1" t="s">
        <v>763</v>
      </c>
    </row>
    <row r="422" customFormat="false" ht="15" hidden="false" customHeight="false" outlineLevel="0" collapsed="false">
      <c r="C422" s="35" t="e">
        <f aca="false">OfficeComClient.Application.RowLink(Лист1!$408:$408)</f>
        <v>#NAME?</v>
      </c>
      <c r="J422" s="1" t="n">
        <v>398</v>
      </c>
      <c r="K422" s="1" t="s">
        <v>759</v>
      </c>
      <c r="L422" s="1" t="s">
        <v>763</v>
      </c>
      <c r="M422" s="1" t="s">
        <v>32</v>
      </c>
    </row>
    <row r="423" customFormat="false" ht="15" hidden="false" customHeight="false" outlineLevel="0" collapsed="false">
      <c r="C423" s="35" t="e">
        <f aca="false">OfficeComClient.Application.RowLink(Лист1!$412:$412)</f>
        <v>#NAME?</v>
      </c>
      <c r="J423" s="1" t="n">
        <v>402</v>
      </c>
      <c r="K423" s="1" t="s">
        <v>764</v>
      </c>
    </row>
    <row r="424" customFormat="false" ht="15" hidden="false" customHeight="false" outlineLevel="0" collapsed="false">
      <c r="C424" s="35" t="e">
        <f aca="false">OfficeComClient.Application.RowLink(Лист1!$413:$413)</f>
        <v>#NAME?</v>
      </c>
      <c r="J424" s="1" t="n">
        <v>403</v>
      </c>
      <c r="K424" s="1" t="s">
        <v>764</v>
      </c>
      <c r="L424" s="1" t="s">
        <v>765</v>
      </c>
    </row>
    <row r="425" customFormat="false" ht="15" hidden="false" customHeight="false" outlineLevel="0" collapsed="false">
      <c r="C425" s="35" t="e">
        <f aca="false">OfficeComClient.Application.RowLink(Лист1!$414:$414)</f>
        <v>#NAME?</v>
      </c>
      <c r="J425" s="1" t="n">
        <v>404</v>
      </c>
      <c r="K425" s="1" t="s">
        <v>764</v>
      </c>
      <c r="L425" s="1" t="s">
        <v>765</v>
      </c>
      <c r="M425" s="1" t="s">
        <v>32</v>
      </c>
    </row>
    <row r="426" customFormat="false" ht="15" hidden="false" customHeight="false" outlineLevel="0" collapsed="false">
      <c r="C426" s="35" t="e">
        <f aca="false">OfficeComClient.Application.RowLink(Лист1!$415:$415)</f>
        <v>#NAME?</v>
      </c>
      <c r="J426" s="1" t="n">
        <v>405</v>
      </c>
      <c r="K426" s="1" t="s">
        <v>766</v>
      </c>
    </row>
    <row r="427" customFormat="false" ht="15" hidden="false" customHeight="false" outlineLevel="0" collapsed="false">
      <c r="C427" s="35" t="e">
        <f aca="false">OfficeComClient.Application.RowLink(Лист1!$416:$416)</f>
        <v>#NAME?</v>
      </c>
      <c r="J427" s="1" t="n">
        <v>406</v>
      </c>
      <c r="K427" s="1" t="s">
        <v>766</v>
      </c>
      <c r="L427" s="1" t="s">
        <v>615</v>
      </c>
    </row>
    <row r="428" customFormat="false" ht="15" hidden="false" customHeight="false" outlineLevel="0" collapsed="false">
      <c r="C428" s="35" t="e">
        <f aca="false">OfficeComClient.Application.RowLink(Лист1!$417:$417)</f>
        <v>#NAME?</v>
      </c>
      <c r="J428" s="1" t="n">
        <v>407</v>
      </c>
      <c r="K428" s="1" t="s">
        <v>766</v>
      </c>
      <c r="L428" s="1" t="s">
        <v>615</v>
      </c>
      <c r="M428" s="1" t="s">
        <v>424</v>
      </c>
    </row>
    <row r="429" customFormat="false" ht="15" hidden="false" customHeight="false" outlineLevel="0" collapsed="false">
      <c r="C429" s="35" t="e">
        <f aca="false">OfficeComClient.Application.RowLink(Лист1!$418:$418)</f>
        <v>#NAME?</v>
      </c>
      <c r="J429" s="1" t="n">
        <v>408</v>
      </c>
      <c r="K429" s="1" t="s">
        <v>766</v>
      </c>
      <c r="L429" s="1" t="s">
        <v>615</v>
      </c>
      <c r="M429" s="1" t="s">
        <v>32</v>
      </c>
    </row>
    <row r="430" customFormat="false" ht="15" hidden="false" customHeight="false" outlineLevel="0" collapsed="false">
      <c r="C430" s="35" t="e">
        <f aca="false">OfficeComClient.Application.RowLink(Лист1!$419:$419)</f>
        <v>#NAME?</v>
      </c>
      <c r="J430" s="1" t="n">
        <v>409</v>
      </c>
      <c r="K430" s="1" t="s">
        <v>767</v>
      </c>
    </row>
    <row r="431" customFormat="false" ht="15" hidden="false" customHeight="false" outlineLevel="0" collapsed="false">
      <c r="C431" s="35" t="e">
        <f aca="false">OfficeComClient.Application.RowLink(Лист1!$420:$420)</f>
        <v>#NAME?</v>
      </c>
      <c r="J431" s="1" t="n">
        <v>410</v>
      </c>
      <c r="K431" s="1" t="s">
        <v>767</v>
      </c>
      <c r="L431" s="1" t="s">
        <v>768</v>
      </c>
    </row>
    <row r="432" customFormat="false" ht="15" hidden="false" customHeight="false" outlineLevel="0" collapsed="false">
      <c r="C432" s="35" t="e">
        <f aca="false">OfficeComClient.Application.RowLink(Лист1!$421:$421)</f>
        <v>#NAME?</v>
      </c>
      <c r="J432" s="1" t="n">
        <v>411</v>
      </c>
      <c r="K432" s="1" t="s">
        <v>767</v>
      </c>
      <c r="L432" s="1" t="s">
        <v>768</v>
      </c>
      <c r="M432" s="1" t="s">
        <v>32</v>
      </c>
    </row>
    <row r="433" customFormat="false" ht="15" hidden="false" customHeight="false" outlineLevel="0" collapsed="false">
      <c r="C433" s="35" t="e">
        <f aca="false">OfficeComClient.Application.RowLink(Лист1!$422:$422)</f>
        <v>#NAME?</v>
      </c>
      <c r="J433" s="1" t="n">
        <v>412</v>
      </c>
      <c r="K433" s="1" t="s">
        <v>767</v>
      </c>
      <c r="L433" s="1" t="s">
        <v>769</v>
      </c>
    </row>
    <row r="434" customFormat="false" ht="15" hidden="false" customHeight="false" outlineLevel="0" collapsed="false">
      <c r="C434" s="35" t="e">
        <f aca="false">OfficeComClient.Application.RowLink(Лист1!$423:$423)</f>
        <v>#NAME?</v>
      </c>
      <c r="J434" s="1" t="n">
        <v>413</v>
      </c>
      <c r="K434" s="1" t="s">
        <v>767</v>
      </c>
      <c r="L434" s="1" t="s">
        <v>769</v>
      </c>
      <c r="M434" s="1" t="s">
        <v>32</v>
      </c>
    </row>
    <row r="435" customFormat="false" ht="15" hidden="false" customHeight="false" outlineLevel="0" collapsed="false">
      <c r="C435" s="35" t="e">
        <f aca="false">OfficeComClient.Application.RowLink(Лист1!$424:$424)</f>
        <v>#NAME?</v>
      </c>
      <c r="J435" s="1" t="n">
        <v>414</v>
      </c>
      <c r="K435" s="1" t="s">
        <v>770</v>
      </c>
    </row>
    <row r="436" customFormat="false" ht="15" hidden="false" customHeight="false" outlineLevel="0" collapsed="false">
      <c r="C436" s="35" t="e">
        <f aca="false">OfficeComClient.Application.RowLink(Лист1!$425:$425)</f>
        <v>#NAME?</v>
      </c>
      <c r="J436" s="1" t="n">
        <v>415</v>
      </c>
      <c r="K436" s="1" t="s">
        <v>770</v>
      </c>
      <c r="L436" s="1" t="s">
        <v>771</v>
      </c>
    </row>
    <row r="437" customFormat="false" ht="15" hidden="false" customHeight="false" outlineLevel="0" collapsed="false">
      <c r="C437" s="35" t="e">
        <f aca="false">OfficeComClient.Application.RowLink(Лист1!$426:$426)</f>
        <v>#NAME?</v>
      </c>
      <c r="J437" s="1" t="n">
        <v>416</v>
      </c>
      <c r="K437" s="1" t="s">
        <v>770</v>
      </c>
      <c r="L437" s="1" t="s">
        <v>771</v>
      </c>
      <c r="M437" s="1" t="s">
        <v>32</v>
      </c>
    </row>
    <row r="438" customFormat="false" ht="15" hidden="false" customHeight="false" outlineLevel="0" collapsed="false">
      <c r="C438" s="35" t="e">
        <f aca="false">OfficeComClient.Application.RowLink(Лист1!$427:$427)</f>
        <v>#NAME?</v>
      </c>
      <c r="J438" s="1" t="n">
        <v>417</v>
      </c>
      <c r="K438" s="1" t="s">
        <v>772</v>
      </c>
    </row>
    <row r="439" customFormat="false" ht="15" hidden="false" customHeight="false" outlineLevel="0" collapsed="false">
      <c r="C439" s="35" t="e">
        <f aca="false">OfficeComClient.Application.RowLink(Лист1!$428:$428)</f>
        <v>#NAME?</v>
      </c>
      <c r="J439" s="1" t="n">
        <v>418</v>
      </c>
      <c r="K439" s="1" t="s">
        <v>772</v>
      </c>
      <c r="L439" s="1" t="s">
        <v>602</v>
      </c>
    </row>
    <row r="440" customFormat="false" ht="15" hidden="false" customHeight="false" outlineLevel="0" collapsed="false">
      <c r="C440" s="35" t="e">
        <f aca="false">OfficeComClient.Application.RowLink(Лист1!$429:$429)</f>
        <v>#NAME?</v>
      </c>
      <c r="J440" s="1" t="n">
        <v>419</v>
      </c>
      <c r="K440" s="1" t="s">
        <v>772</v>
      </c>
      <c r="L440" s="1" t="s">
        <v>602</v>
      </c>
      <c r="M440" s="1" t="s">
        <v>62</v>
      </c>
    </row>
    <row r="441" customFormat="false" ht="15" hidden="false" customHeight="false" outlineLevel="0" collapsed="false">
      <c r="C441" s="35" t="e">
        <f aca="false">OfficeComClient.Application.RowLink(Лист1!$430:$430)</f>
        <v>#NAME?</v>
      </c>
      <c r="J441" s="1" t="n">
        <v>420</v>
      </c>
      <c r="K441" s="1" t="s">
        <v>772</v>
      </c>
      <c r="L441" s="1" t="s">
        <v>602</v>
      </c>
      <c r="M441" s="1" t="s">
        <v>86</v>
      </c>
    </row>
    <row r="442" customFormat="false" ht="15" hidden="false" customHeight="false" outlineLevel="0" collapsed="false">
      <c r="C442" s="35" t="e">
        <f aca="false">OfficeComClient.Application.RowLink(Лист1!$431:$431)</f>
        <v>#NAME?</v>
      </c>
      <c r="J442" s="1" t="n">
        <v>421</v>
      </c>
      <c r="K442" s="1" t="s">
        <v>772</v>
      </c>
      <c r="L442" s="1" t="s">
        <v>603</v>
      </c>
    </row>
    <row r="443" customFormat="false" ht="15" hidden="false" customHeight="false" outlineLevel="0" collapsed="false">
      <c r="C443" s="35" t="e">
        <f aca="false">OfficeComClient.Application.RowLink(Лист1!$432:$432)</f>
        <v>#NAME?</v>
      </c>
      <c r="J443" s="1" t="n">
        <v>422</v>
      </c>
      <c r="K443" s="1" t="s">
        <v>772</v>
      </c>
      <c r="L443" s="1" t="s">
        <v>603</v>
      </c>
      <c r="M443" s="1" t="s">
        <v>66</v>
      </c>
    </row>
    <row r="444" customFormat="false" ht="15" hidden="false" customHeight="false" outlineLevel="0" collapsed="false">
      <c r="C444" s="35" t="e">
        <f aca="false">OfficeComClient.Application.RowLink(Лист1!$433:$433)</f>
        <v>#NAME?</v>
      </c>
      <c r="J444" s="1" t="n">
        <v>423</v>
      </c>
      <c r="K444" s="1" t="s">
        <v>773</v>
      </c>
    </row>
    <row r="445" customFormat="false" ht="15" hidden="false" customHeight="false" outlineLevel="0" collapsed="false">
      <c r="C445" s="35" t="e">
        <f aca="false">OfficeComClient.Application.RowLink(Лист1!$434:$434)</f>
        <v>#NAME?</v>
      </c>
      <c r="J445" s="1" t="n">
        <v>424</v>
      </c>
      <c r="K445" s="1" t="s">
        <v>773</v>
      </c>
      <c r="L445" s="1" t="s">
        <v>774</v>
      </c>
    </row>
    <row r="446" customFormat="false" ht="15" hidden="false" customHeight="false" outlineLevel="0" collapsed="false">
      <c r="C446" s="35" t="e">
        <f aca="false">OfficeComClient.Application.RowLink(Лист1!$435:$435)</f>
        <v>#NAME?</v>
      </c>
      <c r="J446" s="1" t="n">
        <v>425</v>
      </c>
      <c r="K446" s="1" t="s">
        <v>773</v>
      </c>
      <c r="L446" s="1" t="s">
        <v>774</v>
      </c>
      <c r="M446" s="1" t="s">
        <v>32</v>
      </c>
    </row>
    <row r="447" customFormat="false" ht="15" hidden="false" customHeight="false" outlineLevel="0" collapsed="false">
      <c r="C447" s="35" t="e">
        <f aca="false">OfficeComClient.Application.RowLink(Лист1!$436:$436)</f>
        <v>#NAME?</v>
      </c>
      <c r="J447" s="1" t="n">
        <v>426</v>
      </c>
      <c r="K447" s="1" t="s">
        <v>775</v>
      </c>
    </row>
    <row r="448" customFormat="false" ht="15" hidden="false" customHeight="false" outlineLevel="0" collapsed="false">
      <c r="C448" s="35" t="e">
        <f aca="false">OfficeComClient.Application.RowLink(Лист1!$437:$437)</f>
        <v>#NAME?</v>
      </c>
      <c r="J448" s="1" t="n">
        <v>427</v>
      </c>
      <c r="K448" s="1" t="s">
        <v>775</v>
      </c>
      <c r="L448" s="1" t="s">
        <v>634</v>
      </c>
    </row>
    <row r="449" customFormat="false" ht="15" hidden="false" customHeight="false" outlineLevel="0" collapsed="false">
      <c r="C449" s="35" t="e">
        <f aca="false">OfficeComClient.Application.RowLink(Лист1!$438:$438)</f>
        <v>#NAME?</v>
      </c>
      <c r="J449" s="1" t="n">
        <v>428</v>
      </c>
      <c r="K449" s="1" t="s">
        <v>775</v>
      </c>
      <c r="L449" s="1" t="s">
        <v>634</v>
      </c>
      <c r="M449" s="1" t="s">
        <v>28</v>
      </c>
    </row>
    <row r="450" customFormat="false" ht="15" hidden="false" customHeight="false" outlineLevel="0" collapsed="false">
      <c r="C450" s="35" t="e">
        <f aca="false">OfficeComClient.Application.RowLink(Лист1!$439:$439)</f>
        <v>#NAME?</v>
      </c>
      <c r="J450" s="1" t="n">
        <v>429</v>
      </c>
      <c r="K450" s="1" t="s">
        <v>775</v>
      </c>
      <c r="L450" s="1" t="s">
        <v>634</v>
      </c>
      <c r="M450" s="1" t="s">
        <v>38</v>
      </c>
    </row>
    <row r="451" customFormat="false" ht="15" hidden="false" customHeight="false" outlineLevel="0" collapsed="false">
      <c r="C451" s="35" t="e">
        <f aca="false">OfficeComClient.Application.RowLink(Лист1!$440:$440)</f>
        <v>#NAME?</v>
      </c>
      <c r="J451" s="1" t="n">
        <v>430</v>
      </c>
      <c r="K451" s="1" t="s">
        <v>775</v>
      </c>
      <c r="L451" s="1" t="s">
        <v>634</v>
      </c>
      <c r="M451" s="1" t="s">
        <v>592</v>
      </c>
    </row>
    <row r="452" customFormat="false" ht="15" hidden="false" customHeight="false" outlineLevel="0" collapsed="false">
      <c r="C452" s="35" t="e">
        <f aca="false">OfficeComClient.Application.RowLink(Лист1!$441:$441)</f>
        <v>#NAME?</v>
      </c>
      <c r="J452" s="1" t="n">
        <v>431</v>
      </c>
      <c r="K452" s="1" t="s">
        <v>775</v>
      </c>
      <c r="L452" s="1" t="s">
        <v>634</v>
      </c>
      <c r="M452" s="1" t="s">
        <v>32</v>
      </c>
    </row>
    <row r="453" customFormat="false" ht="15" hidden="false" customHeight="false" outlineLevel="0" collapsed="false">
      <c r="C453" s="35" t="e">
        <f aca="false">OfficeComClient.Application.RowLink(Лист1!$442:$442)</f>
        <v>#NAME?</v>
      </c>
      <c r="J453" s="1" t="n">
        <v>432</v>
      </c>
      <c r="K453" s="1" t="s">
        <v>776</v>
      </c>
    </row>
    <row r="454" customFormat="false" ht="15" hidden="false" customHeight="false" outlineLevel="0" collapsed="false">
      <c r="C454" s="35" t="e">
        <f aca="false">OfficeComClient.Application.RowLink(Лист1!$443:$443)</f>
        <v>#NAME?</v>
      </c>
      <c r="J454" s="1" t="n">
        <v>433</v>
      </c>
      <c r="K454" s="1" t="s">
        <v>777</v>
      </c>
    </row>
    <row r="455" customFormat="false" ht="15" hidden="false" customHeight="false" outlineLevel="0" collapsed="false">
      <c r="C455" s="35" t="e">
        <f aca="false">OfficeComClient.Application.RowLink(Лист1!$444:$444)</f>
        <v>#NAME?</v>
      </c>
      <c r="J455" s="1" t="n">
        <v>434</v>
      </c>
      <c r="K455" s="1" t="s">
        <v>777</v>
      </c>
      <c r="L455" s="1" t="s">
        <v>778</v>
      </c>
    </row>
    <row r="456" customFormat="false" ht="15" hidden="false" customHeight="false" outlineLevel="0" collapsed="false">
      <c r="C456" s="35" t="e">
        <f aca="false">OfficeComClient.Application.RowLink(Лист1!$445:$445)</f>
        <v>#NAME?</v>
      </c>
      <c r="J456" s="1" t="n">
        <v>435</v>
      </c>
      <c r="K456" s="1" t="s">
        <v>777</v>
      </c>
      <c r="L456" s="1" t="s">
        <v>778</v>
      </c>
      <c r="M456" s="1" t="s">
        <v>779</v>
      </c>
    </row>
    <row r="457" customFormat="false" ht="15" hidden="false" customHeight="false" outlineLevel="0" collapsed="false">
      <c r="C457" s="35" t="e">
        <f aca="false">OfficeComClient.Application.RowLink(Лист1!$446:$446)</f>
        <v>#NAME?</v>
      </c>
      <c r="J457" s="1" t="n">
        <v>436</v>
      </c>
      <c r="K457" s="1" t="s">
        <v>780</v>
      </c>
    </row>
    <row r="458" customFormat="false" ht="15" hidden="false" customHeight="false" outlineLevel="0" collapsed="false">
      <c r="C458" s="35" t="e">
        <f aca="false">OfficeComClient.Application.RowLink(Лист1!$447:$447)</f>
        <v>#NAME?</v>
      </c>
      <c r="J458" s="1" t="n">
        <v>437</v>
      </c>
      <c r="K458" s="1" t="s">
        <v>780</v>
      </c>
      <c r="L458" s="1" t="s">
        <v>781</v>
      </c>
    </row>
    <row r="459" customFormat="false" ht="15" hidden="false" customHeight="false" outlineLevel="0" collapsed="false">
      <c r="C459" s="35" t="e">
        <f aca="false">OfficeComClient.Application.RowLink(Лист1!$448:$448)</f>
        <v>#NAME?</v>
      </c>
      <c r="J459" s="1" t="n">
        <v>438</v>
      </c>
      <c r="K459" s="1" t="s">
        <v>780</v>
      </c>
      <c r="L459" s="1" t="s">
        <v>781</v>
      </c>
      <c r="M459" s="1" t="s">
        <v>474</v>
      </c>
    </row>
    <row r="460" customFormat="false" ht="15" hidden="false" customHeight="false" outlineLevel="0" collapsed="false">
      <c r="C460" s="35" t="e">
        <f aca="false">OfficeComClient.Application.RowLink(Лист1!$449:$449)</f>
        <v>#NAME?</v>
      </c>
      <c r="J460" s="1" t="n">
        <v>439</v>
      </c>
      <c r="K460" s="1" t="s">
        <v>780</v>
      </c>
      <c r="L460" s="1" t="s">
        <v>782</v>
      </c>
    </row>
    <row r="461" customFormat="false" ht="15" hidden="false" customHeight="false" outlineLevel="0" collapsed="false">
      <c r="C461" s="35" t="e">
        <f aca="false">OfficeComClient.Application.RowLink(Лист1!$450:$450)</f>
        <v>#NAME?</v>
      </c>
      <c r="J461" s="1" t="n">
        <v>440</v>
      </c>
      <c r="K461" s="1" t="s">
        <v>780</v>
      </c>
      <c r="L461" s="1" t="s">
        <v>782</v>
      </c>
      <c r="M461" s="1" t="s">
        <v>474</v>
      </c>
    </row>
    <row r="462" customFormat="false" ht="15" hidden="false" customHeight="false" outlineLevel="0" collapsed="false">
      <c r="C462" s="35" t="e">
        <f aca="false">OfficeComClient.Application.RowLink(Лист1!$451:$451)</f>
        <v>#NAME?</v>
      </c>
      <c r="J462" s="1" t="n">
        <v>441</v>
      </c>
      <c r="K462" s="1" t="s">
        <v>783</v>
      </c>
    </row>
    <row r="463" customFormat="false" ht="15" hidden="false" customHeight="false" outlineLevel="0" collapsed="false">
      <c r="C463" s="35" t="e">
        <f aca="false">OfficeComClient.Application.RowLink(Лист1!$452:$452)</f>
        <v>#NAME?</v>
      </c>
      <c r="J463" s="1" t="n">
        <v>442</v>
      </c>
      <c r="K463" s="1" t="s">
        <v>783</v>
      </c>
      <c r="L463" s="1" t="s">
        <v>602</v>
      </c>
    </row>
    <row r="464" customFormat="false" ht="15" hidden="false" customHeight="false" outlineLevel="0" collapsed="false">
      <c r="C464" s="35" t="e">
        <f aca="false">OfficeComClient.Application.RowLink(Лист1!$453:$453)</f>
        <v>#NAME?</v>
      </c>
      <c r="J464" s="1" t="n">
        <v>443</v>
      </c>
      <c r="K464" s="1" t="s">
        <v>783</v>
      </c>
      <c r="L464" s="1" t="s">
        <v>602</v>
      </c>
      <c r="M464" s="1" t="s">
        <v>62</v>
      </c>
    </row>
    <row r="465" customFormat="false" ht="15" hidden="false" customHeight="false" outlineLevel="0" collapsed="false">
      <c r="C465" s="35" t="e">
        <f aca="false">OfficeComClient.Application.RowLink(Лист1!$454:$454)</f>
        <v>#NAME?</v>
      </c>
      <c r="J465" s="1" t="n">
        <v>444</v>
      </c>
      <c r="K465" s="1" t="s">
        <v>783</v>
      </c>
      <c r="L465" s="1" t="s">
        <v>602</v>
      </c>
      <c r="M465" s="1" t="s">
        <v>86</v>
      </c>
    </row>
    <row r="466" customFormat="false" ht="15" hidden="false" customHeight="false" outlineLevel="0" collapsed="false">
      <c r="C466" s="35" t="e">
        <f aca="false">OfficeComClient.Application.RowLink(Лист1!$455:$455)</f>
        <v>#NAME?</v>
      </c>
      <c r="J466" s="1" t="n">
        <v>445</v>
      </c>
      <c r="K466" s="1" t="s">
        <v>784</v>
      </c>
    </row>
    <row r="467" customFormat="false" ht="15" hidden="false" customHeight="false" outlineLevel="0" collapsed="false">
      <c r="C467" s="35" t="e">
        <f aca="false">OfficeComClient.Application.RowLink(Лист1!$456:$456)</f>
        <v>#NAME?</v>
      </c>
      <c r="J467" s="1" t="n">
        <v>446</v>
      </c>
      <c r="K467" s="1" t="s">
        <v>784</v>
      </c>
      <c r="L467" s="1" t="s">
        <v>631</v>
      </c>
    </row>
    <row r="468" customFormat="false" ht="15" hidden="false" customHeight="false" outlineLevel="0" collapsed="false">
      <c r="C468" s="35" t="e">
        <f aca="false">OfficeComClient.Application.RowLink(Лист1!$457:$457)</f>
        <v>#NAME?</v>
      </c>
      <c r="J468" s="1" t="n">
        <v>447</v>
      </c>
      <c r="K468" s="1" t="s">
        <v>784</v>
      </c>
      <c r="L468" s="1" t="s">
        <v>631</v>
      </c>
      <c r="M468" s="1" t="s">
        <v>136</v>
      </c>
    </row>
    <row r="469" customFormat="false" ht="15" hidden="false" customHeight="false" outlineLevel="0" collapsed="false">
      <c r="C469" s="35" t="e">
        <f aca="false">OfficeComClient.Application.RowLink(Лист1!$458:$458)</f>
        <v>#NAME?</v>
      </c>
      <c r="J469" s="1" t="n">
        <v>448</v>
      </c>
      <c r="K469" s="1" t="s">
        <v>784</v>
      </c>
      <c r="L469" s="1" t="s">
        <v>631</v>
      </c>
      <c r="M469" s="1" t="s">
        <v>424</v>
      </c>
    </row>
    <row r="470" customFormat="false" ht="15" hidden="false" customHeight="false" outlineLevel="0" collapsed="false">
      <c r="C470" s="35" t="e">
        <f aca="false">OfficeComClient.Application.RowLink(Лист1!$459:$459)</f>
        <v>#NAME?</v>
      </c>
      <c r="J470" s="1" t="n">
        <v>449</v>
      </c>
      <c r="K470" s="1" t="s">
        <v>784</v>
      </c>
      <c r="L470" s="1" t="s">
        <v>631</v>
      </c>
      <c r="M470" s="1" t="s">
        <v>632</v>
      </c>
    </row>
    <row r="471" customFormat="false" ht="15" hidden="false" customHeight="false" outlineLevel="0" collapsed="false">
      <c r="C471" s="35" t="e">
        <f aca="false">OfficeComClient.Application.RowLink(Лист1!$460:$460)</f>
        <v>#NAME?</v>
      </c>
      <c r="J471" s="1" t="n">
        <v>450</v>
      </c>
      <c r="K471" s="1" t="s">
        <v>784</v>
      </c>
      <c r="L471" s="1" t="s">
        <v>631</v>
      </c>
      <c r="M471" s="1" t="s">
        <v>32</v>
      </c>
    </row>
    <row r="472" customFormat="false" ht="15" hidden="false" customHeight="false" outlineLevel="0" collapsed="false">
      <c r="C472" s="35" t="e">
        <f aca="false">OfficeComClient.Application.RowLink(Лист1!$461:$461)</f>
        <v>#NAME?</v>
      </c>
      <c r="J472" s="1" t="n">
        <v>451</v>
      </c>
      <c r="K472" s="1" t="s">
        <v>785</v>
      </c>
    </row>
    <row r="473" customFormat="false" ht="15" hidden="false" customHeight="false" outlineLevel="0" collapsed="false">
      <c r="C473" s="35" t="e">
        <f aca="false">OfficeComClient.Application.RowLink(Лист1!$462:$462)</f>
        <v>#NAME?</v>
      </c>
      <c r="J473" s="1" t="n">
        <v>452</v>
      </c>
      <c r="K473" s="1" t="s">
        <v>785</v>
      </c>
      <c r="L473" s="1" t="s">
        <v>761</v>
      </c>
    </row>
    <row r="474" customFormat="false" ht="15" hidden="false" customHeight="false" outlineLevel="0" collapsed="false">
      <c r="C474" s="35" t="e">
        <f aca="false">OfficeComClient.Application.RowLink(Лист1!$463:$463)</f>
        <v>#NAME?</v>
      </c>
      <c r="J474" s="1" t="n">
        <v>453</v>
      </c>
      <c r="K474" s="1" t="s">
        <v>785</v>
      </c>
      <c r="L474" s="1" t="s">
        <v>761</v>
      </c>
      <c r="M474" s="1" t="s">
        <v>485</v>
      </c>
    </row>
    <row r="475" customFormat="false" ht="15" hidden="false" customHeight="false" outlineLevel="0" collapsed="false">
      <c r="C475" s="35" t="e">
        <f aca="false">OfficeComClient.Application.RowLink(Лист1!$464:$464)</f>
        <v>#NAME?</v>
      </c>
      <c r="J475" s="1" t="n">
        <v>454</v>
      </c>
      <c r="K475" s="1" t="s">
        <v>786</v>
      </c>
    </row>
    <row r="476" customFormat="false" ht="15" hidden="false" customHeight="false" outlineLevel="0" collapsed="false">
      <c r="C476" s="35" t="e">
        <f aca="false">OfficeComClient.Application.RowLink(Лист1!$465:$465)</f>
        <v>#NAME?</v>
      </c>
      <c r="J476" s="1" t="n">
        <v>455</v>
      </c>
      <c r="K476" s="1" t="s">
        <v>787</v>
      </c>
    </row>
    <row r="477" customFormat="false" ht="15" hidden="false" customHeight="false" outlineLevel="0" collapsed="false">
      <c r="C477" s="35" t="e">
        <f aca="false">OfficeComClient.Application.RowLink(Лист1!$466:$466)</f>
        <v>#NAME?</v>
      </c>
      <c r="J477" s="1" t="n">
        <v>456</v>
      </c>
      <c r="K477" s="1" t="s">
        <v>787</v>
      </c>
      <c r="L477" s="1" t="s">
        <v>788</v>
      </c>
    </row>
    <row r="478" customFormat="false" ht="15" hidden="false" customHeight="false" outlineLevel="0" collapsed="false">
      <c r="C478" s="35" t="e">
        <f aca="false">OfficeComClient.Application.RowLink(Лист1!$467:$467)</f>
        <v>#NAME?</v>
      </c>
      <c r="J478" s="1" t="n">
        <v>457</v>
      </c>
      <c r="K478" s="1" t="s">
        <v>787</v>
      </c>
      <c r="L478" s="1" t="s">
        <v>788</v>
      </c>
      <c r="M478" s="1" t="s">
        <v>136</v>
      </c>
    </row>
    <row r="479" customFormat="false" ht="15" hidden="false" customHeight="false" outlineLevel="0" collapsed="false">
      <c r="C479" s="35" t="e">
        <f aca="false">OfficeComClient.Application.RowLink(Лист1!$468:$468)</f>
        <v>#NAME?</v>
      </c>
      <c r="J479" s="1" t="n">
        <v>458</v>
      </c>
      <c r="K479" s="1" t="s">
        <v>787</v>
      </c>
      <c r="L479" s="1" t="s">
        <v>788</v>
      </c>
      <c r="M479" s="1" t="s">
        <v>32</v>
      </c>
    </row>
    <row r="480" customFormat="false" ht="15" hidden="false" customHeight="false" outlineLevel="0" collapsed="false">
      <c r="C480" s="35" t="e">
        <f aca="false">OfficeComClient.Application.RowLink(Лист1!$469:$469)</f>
        <v>#NAME?</v>
      </c>
      <c r="J480" s="1" t="n">
        <v>459</v>
      </c>
      <c r="K480" s="1" t="s">
        <v>789</v>
      </c>
    </row>
    <row r="481" customFormat="false" ht="15" hidden="false" customHeight="false" outlineLevel="0" collapsed="false">
      <c r="C481" s="35" t="e">
        <f aca="false">OfficeComClient.Application.RowLink(Лист1!$470:$470)</f>
        <v>#NAME?</v>
      </c>
      <c r="J481" s="1" t="n">
        <v>460</v>
      </c>
      <c r="K481" s="1" t="s">
        <v>790</v>
      </c>
    </row>
    <row r="482" customFormat="false" ht="15" hidden="false" customHeight="false" outlineLevel="0" collapsed="false">
      <c r="C482" s="35" t="e">
        <f aca="false">OfficeComClient.Application.RowLink(Лист1!$471:$471)</f>
        <v>#NAME?</v>
      </c>
      <c r="J482" s="1" t="n">
        <v>461</v>
      </c>
      <c r="K482" s="1" t="s">
        <v>790</v>
      </c>
      <c r="L482" s="1" t="s">
        <v>791</v>
      </c>
    </row>
    <row r="483" customFormat="false" ht="15" hidden="false" customHeight="false" outlineLevel="0" collapsed="false">
      <c r="C483" s="35" t="e">
        <f aca="false">OfficeComClient.Application.RowLink(Лист1!$472:$472)</f>
        <v>#NAME?</v>
      </c>
      <c r="J483" s="1" t="n">
        <v>462</v>
      </c>
      <c r="K483" s="1" t="s">
        <v>790</v>
      </c>
      <c r="L483" s="1" t="s">
        <v>791</v>
      </c>
      <c r="M483" s="1" t="s">
        <v>32</v>
      </c>
    </row>
    <row r="484" customFormat="false" ht="15" hidden="false" customHeight="false" outlineLevel="0" collapsed="false">
      <c r="C484" s="35" t="e">
        <f aca="false">OfficeComClient.Application.RowLink(Лист1!$473:$473)</f>
        <v>#NAME?</v>
      </c>
      <c r="J484" s="1" t="n">
        <v>463</v>
      </c>
      <c r="K484" s="1" t="s">
        <v>790</v>
      </c>
      <c r="L484" s="1" t="s">
        <v>792</v>
      </c>
    </row>
    <row r="485" customFormat="false" ht="15" hidden="false" customHeight="false" outlineLevel="0" collapsed="false">
      <c r="C485" s="35" t="e">
        <f aca="false">OfficeComClient.Application.RowLink(Лист1!$474:$474)</f>
        <v>#NAME?</v>
      </c>
      <c r="J485" s="1" t="n">
        <v>464</v>
      </c>
      <c r="K485" s="1" t="s">
        <v>790</v>
      </c>
      <c r="L485" s="1" t="s">
        <v>792</v>
      </c>
      <c r="M485" s="1" t="s">
        <v>32</v>
      </c>
    </row>
    <row r="486" customFormat="false" ht="15" hidden="false" customHeight="false" outlineLevel="0" collapsed="false">
      <c r="C486" s="35" t="e">
        <f aca="false">OfficeComClient.Application.RowLink(Лист1!$475:$475)</f>
        <v>#NAME?</v>
      </c>
      <c r="J486" s="1" t="n">
        <v>465</v>
      </c>
      <c r="K486" s="1" t="s">
        <v>790</v>
      </c>
      <c r="L486" s="1" t="s">
        <v>793</v>
      </c>
    </row>
    <row r="487" customFormat="false" ht="15" hidden="false" customHeight="false" outlineLevel="0" collapsed="false">
      <c r="C487" s="35" t="e">
        <f aca="false">OfficeComClient.Application.RowLink(Лист1!$476:$476)</f>
        <v>#NAME?</v>
      </c>
      <c r="J487" s="1" t="n">
        <v>466</v>
      </c>
      <c r="K487" s="1" t="s">
        <v>790</v>
      </c>
      <c r="L487" s="1" t="s">
        <v>793</v>
      </c>
      <c r="M487" s="1" t="s">
        <v>32</v>
      </c>
    </row>
    <row r="488" customFormat="false" ht="15" hidden="false" customHeight="false" outlineLevel="0" collapsed="false">
      <c r="C488" s="35" t="e">
        <f aca="false">OfficeComClient.Application.RowLink(Лист1!$477:$477)</f>
        <v>#NAME?</v>
      </c>
      <c r="J488" s="1" t="n">
        <v>467</v>
      </c>
      <c r="K488" s="1" t="s">
        <v>790</v>
      </c>
      <c r="L488" s="1" t="s">
        <v>794</v>
      </c>
    </row>
    <row r="489" customFormat="false" ht="15" hidden="false" customHeight="false" outlineLevel="0" collapsed="false">
      <c r="C489" s="35" t="e">
        <f aca="false">OfficeComClient.Application.RowLink(Лист1!$478:$478)</f>
        <v>#NAME?</v>
      </c>
      <c r="J489" s="1" t="n">
        <v>468</v>
      </c>
      <c r="K489" s="1" t="s">
        <v>790</v>
      </c>
      <c r="L489" s="1" t="s">
        <v>794</v>
      </c>
      <c r="M489" s="1" t="s">
        <v>32</v>
      </c>
    </row>
    <row r="490" customFormat="false" ht="15" hidden="false" customHeight="false" outlineLevel="0" collapsed="false">
      <c r="C490" s="35" t="e">
        <f aca="false">OfficeComClient.Application.RowLink(Лист1!$479:$479)</f>
        <v>#NAME?</v>
      </c>
      <c r="J490" s="1" t="n">
        <v>469</v>
      </c>
      <c r="K490" s="1" t="s">
        <v>790</v>
      </c>
      <c r="L490" s="1" t="s">
        <v>795</v>
      </c>
    </row>
    <row r="491" customFormat="false" ht="15" hidden="false" customHeight="false" outlineLevel="0" collapsed="false">
      <c r="C491" s="35" t="e">
        <f aca="false">OfficeComClient.Application.RowLink(Лист1!$480:$480)</f>
        <v>#NAME?</v>
      </c>
      <c r="J491" s="1" t="n">
        <v>470</v>
      </c>
      <c r="K491" s="1" t="s">
        <v>790</v>
      </c>
      <c r="L491" s="1" t="s">
        <v>795</v>
      </c>
      <c r="M491" s="1" t="s">
        <v>32</v>
      </c>
    </row>
    <row r="492" customFormat="false" ht="15" hidden="false" customHeight="false" outlineLevel="0" collapsed="false">
      <c r="C492" s="35" t="e">
        <f aca="false">OfficeComClient.Application.RowLink(Лист1!$481:$481)</f>
        <v>#NAME?</v>
      </c>
      <c r="J492" s="1" t="n">
        <v>471</v>
      </c>
      <c r="K492" s="1" t="s">
        <v>790</v>
      </c>
      <c r="L492" s="1" t="s">
        <v>796</v>
      </c>
    </row>
    <row r="493" customFormat="false" ht="15" hidden="false" customHeight="false" outlineLevel="0" collapsed="false">
      <c r="C493" s="35" t="e">
        <f aca="false">OfficeComClient.Application.RowLink(Лист1!$482:$482)</f>
        <v>#NAME?</v>
      </c>
      <c r="J493" s="1" t="n">
        <v>472</v>
      </c>
      <c r="K493" s="1" t="s">
        <v>790</v>
      </c>
      <c r="L493" s="1" t="s">
        <v>796</v>
      </c>
      <c r="M493" s="1" t="s">
        <v>32</v>
      </c>
    </row>
    <row r="494" customFormat="false" ht="15" hidden="false" customHeight="false" outlineLevel="0" collapsed="false">
      <c r="C494" s="35" t="e">
        <f aca="false">OfficeComClient.Application.RowLink(Лист1!$483:$483)</f>
        <v>#NAME?</v>
      </c>
      <c r="J494" s="1" t="n">
        <v>473</v>
      </c>
      <c r="K494" s="1" t="s">
        <v>790</v>
      </c>
      <c r="L494" s="1" t="s">
        <v>797</v>
      </c>
    </row>
    <row r="495" customFormat="false" ht="15" hidden="false" customHeight="false" outlineLevel="0" collapsed="false">
      <c r="C495" s="35" t="e">
        <f aca="false">OfficeComClient.Application.RowLink(Лист1!$484:$484)</f>
        <v>#NAME?</v>
      </c>
      <c r="J495" s="1" t="n">
        <v>474</v>
      </c>
      <c r="K495" s="1" t="s">
        <v>790</v>
      </c>
      <c r="L495" s="1" t="s">
        <v>797</v>
      </c>
      <c r="M495" s="1" t="s">
        <v>32</v>
      </c>
    </row>
    <row r="496" customFormat="false" ht="15" hidden="false" customHeight="false" outlineLevel="0" collapsed="false">
      <c r="C496" s="35" t="e">
        <f aca="false">OfficeComClient.Application.RowLink(Лист1!$485:$485)</f>
        <v>#NAME?</v>
      </c>
      <c r="J496" s="1" t="n">
        <v>475</v>
      </c>
      <c r="K496" s="1" t="s">
        <v>790</v>
      </c>
      <c r="L496" s="1" t="s">
        <v>798</v>
      </c>
    </row>
    <row r="497" customFormat="false" ht="15" hidden="false" customHeight="false" outlineLevel="0" collapsed="false">
      <c r="C497" s="35" t="e">
        <f aca="false">OfficeComClient.Application.RowLink(Лист1!$486:$486)</f>
        <v>#NAME?</v>
      </c>
      <c r="J497" s="1" t="n">
        <v>476</v>
      </c>
      <c r="K497" s="1" t="s">
        <v>790</v>
      </c>
      <c r="L497" s="1" t="s">
        <v>798</v>
      </c>
      <c r="M497" s="1" t="s">
        <v>32</v>
      </c>
    </row>
    <row r="498" customFormat="false" ht="15" hidden="false" customHeight="false" outlineLevel="0" collapsed="false">
      <c r="C498" s="35" t="e">
        <f aca="false">OfficeComClient.Application.RowLink(Лист1!$487:$487)</f>
        <v>#NAME?</v>
      </c>
      <c r="J498" s="1" t="n">
        <v>477</v>
      </c>
      <c r="K498" s="1" t="s">
        <v>790</v>
      </c>
      <c r="L498" s="1" t="s">
        <v>799</v>
      </c>
    </row>
    <row r="499" customFormat="false" ht="15" hidden="false" customHeight="false" outlineLevel="0" collapsed="false">
      <c r="C499" s="35" t="e">
        <f aca="false">OfficeComClient.Application.RowLink(Лист1!$488:$488)</f>
        <v>#NAME?</v>
      </c>
      <c r="J499" s="1" t="n">
        <v>478</v>
      </c>
      <c r="K499" s="1" t="s">
        <v>790</v>
      </c>
      <c r="L499" s="1" t="s">
        <v>799</v>
      </c>
      <c r="M499" s="1" t="s">
        <v>32</v>
      </c>
    </row>
    <row r="500" customFormat="false" ht="15" hidden="false" customHeight="false" outlineLevel="0" collapsed="false">
      <c r="C500" s="35" t="e">
        <f aca="false">OfficeComClient.Application.RowLink(Лист1!$489:$489)</f>
        <v>#NAME?</v>
      </c>
      <c r="J500" s="1" t="n">
        <v>479</v>
      </c>
      <c r="K500" s="1" t="s">
        <v>790</v>
      </c>
      <c r="L500" s="1" t="s">
        <v>800</v>
      </c>
    </row>
    <row r="501" customFormat="false" ht="15" hidden="false" customHeight="false" outlineLevel="0" collapsed="false">
      <c r="C501" s="35" t="e">
        <f aca="false">OfficeComClient.Application.RowLink(Лист1!$490:$490)</f>
        <v>#NAME?</v>
      </c>
      <c r="J501" s="1" t="n">
        <v>480</v>
      </c>
      <c r="K501" s="1" t="s">
        <v>790</v>
      </c>
      <c r="L501" s="1" t="s">
        <v>800</v>
      </c>
      <c r="M501" s="1" t="s">
        <v>32</v>
      </c>
    </row>
    <row r="502" customFormat="false" ht="15" hidden="false" customHeight="false" outlineLevel="0" collapsed="false">
      <c r="C502" s="35" t="e">
        <f aca="false">OfficeComClient.Application.RowLink(Лист1!$491:$491)</f>
        <v>#NAME?</v>
      </c>
      <c r="J502" s="1" t="n">
        <v>481</v>
      </c>
      <c r="K502" s="1" t="s">
        <v>790</v>
      </c>
      <c r="L502" s="1" t="s">
        <v>801</v>
      </c>
    </row>
    <row r="503" customFormat="false" ht="15" hidden="false" customHeight="false" outlineLevel="0" collapsed="false">
      <c r="C503" s="35" t="e">
        <f aca="false">OfficeComClient.Application.RowLink(Лист1!$492:$492)</f>
        <v>#NAME?</v>
      </c>
      <c r="J503" s="1" t="n">
        <v>482</v>
      </c>
      <c r="K503" s="1" t="s">
        <v>790</v>
      </c>
      <c r="L503" s="1" t="s">
        <v>801</v>
      </c>
      <c r="M503" s="1" t="s">
        <v>32</v>
      </c>
    </row>
    <row r="504" customFormat="false" ht="15" hidden="false" customHeight="false" outlineLevel="0" collapsed="false">
      <c r="C504" s="35" t="e">
        <f aca="false">OfficeComClient.Application.RowLink(Лист1!$493:$493)</f>
        <v>#NAME?</v>
      </c>
      <c r="J504" s="1" t="n">
        <v>483</v>
      </c>
      <c r="K504" s="1" t="s">
        <v>790</v>
      </c>
      <c r="L504" s="1" t="s">
        <v>802</v>
      </c>
    </row>
    <row r="505" customFormat="false" ht="15" hidden="false" customHeight="false" outlineLevel="0" collapsed="false">
      <c r="C505" s="35" t="e">
        <f aca="false">OfficeComClient.Application.RowLink(Лист1!$494:$494)</f>
        <v>#NAME?</v>
      </c>
      <c r="J505" s="1" t="n">
        <v>484</v>
      </c>
      <c r="K505" s="1" t="s">
        <v>790</v>
      </c>
      <c r="L505" s="1" t="s">
        <v>802</v>
      </c>
      <c r="M505" s="1" t="s">
        <v>32</v>
      </c>
    </row>
    <row r="506" customFormat="false" ht="15" hidden="false" customHeight="false" outlineLevel="0" collapsed="false">
      <c r="C506" s="35" t="e">
        <f aca="false">OfficeComClient.Application.RowLink(Лист1!$495:$495)</f>
        <v>#NAME?</v>
      </c>
      <c r="J506" s="1" t="n">
        <v>485</v>
      </c>
      <c r="K506" s="1" t="s">
        <v>803</v>
      </c>
    </row>
    <row r="507" customFormat="false" ht="15" hidden="false" customHeight="false" outlineLevel="0" collapsed="false">
      <c r="C507" s="35" t="e">
        <f aca="false">OfficeComClient.Application.RowLink(Лист1!$496:$496)</f>
        <v>#NAME?</v>
      </c>
      <c r="J507" s="1" t="n">
        <v>486</v>
      </c>
      <c r="K507" s="1" t="s">
        <v>803</v>
      </c>
      <c r="L507" s="1" t="s">
        <v>791</v>
      </c>
    </row>
    <row r="508" customFormat="false" ht="15" hidden="false" customHeight="false" outlineLevel="0" collapsed="false">
      <c r="C508" s="35" t="e">
        <f aca="false">OfficeComClient.Application.RowLink(Лист1!$497:$497)</f>
        <v>#NAME?</v>
      </c>
      <c r="J508" s="1" t="n">
        <v>487</v>
      </c>
      <c r="K508" s="1" t="s">
        <v>803</v>
      </c>
      <c r="L508" s="1" t="s">
        <v>791</v>
      </c>
      <c r="M508" s="1" t="s">
        <v>32</v>
      </c>
    </row>
    <row r="509" customFormat="false" ht="15" hidden="false" customHeight="false" outlineLevel="0" collapsed="false">
      <c r="C509" s="35" t="e">
        <f aca="false">OfficeComClient.Application.RowLink(Лист1!$498:$498)</f>
        <v>#NAME?</v>
      </c>
      <c r="J509" s="1" t="n">
        <v>488</v>
      </c>
      <c r="K509" s="1" t="s">
        <v>804</v>
      </c>
    </row>
    <row r="510" customFormat="false" ht="15" hidden="false" customHeight="false" outlineLevel="0" collapsed="false">
      <c r="C510" s="35" t="e">
        <f aca="false">OfficeComClient.Application.RowLink(Лист1!$499:$499)</f>
        <v>#NAME?</v>
      </c>
      <c r="J510" s="1" t="n">
        <v>489</v>
      </c>
      <c r="K510" s="1" t="s">
        <v>804</v>
      </c>
      <c r="L510" s="1" t="s">
        <v>791</v>
      </c>
    </row>
    <row r="511" customFormat="false" ht="15" hidden="false" customHeight="false" outlineLevel="0" collapsed="false">
      <c r="C511" s="35" t="e">
        <f aca="false">OfficeComClient.Application.RowLink(Лист1!$500:$500)</f>
        <v>#NAME?</v>
      </c>
      <c r="J511" s="1" t="n">
        <v>490</v>
      </c>
      <c r="K511" s="1" t="s">
        <v>804</v>
      </c>
      <c r="L511" s="1" t="s">
        <v>791</v>
      </c>
      <c r="M511" s="1" t="s">
        <v>32</v>
      </c>
    </row>
    <row r="512" customFormat="false" ht="15" hidden="false" customHeight="false" outlineLevel="0" collapsed="false">
      <c r="C512" s="35" t="e">
        <f aca="false">OfficeComClient.Application.RowLink(Лист1!$501:$501)</f>
        <v>#NAME?</v>
      </c>
      <c r="J512" s="1" t="n">
        <v>491</v>
      </c>
      <c r="K512" s="1" t="s">
        <v>805</v>
      </c>
    </row>
    <row r="513" customFormat="false" ht="15" hidden="false" customHeight="false" outlineLevel="0" collapsed="false">
      <c r="C513" s="35" t="e">
        <f aca="false">OfficeComClient.Application.RowLink(Лист1!$502:$502)</f>
        <v>#NAME?</v>
      </c>
      <c r="J513" s="1" t="n">
        <v>492</v>
      </c>
      <c r="K513" s="1" t="s">
        <v>806</v>
      </c>
    </row>
    <row r="514" customFormat="false" ht="15" hidden="false" customHeight="false" outlineLevel="0" collapsed="false">
      <c r="C514" s="35" t="e">
        <f aca="false">OfficeComClient.Application.RowLink(Лист1!$503:$503)</f>
        <v>#NAME?</v>
      </c>
      <c r="J514" s="1" t="n">
        <v>493</v>
      </c>
      <c r="K514" s="1" t="s">
        <v>806</v>
      </c>
      <c r="L514" s="1" t="s">
        <v>631</v>
      </c>
    </row>
    <row r="515" customFormat="false" ht="15" hidden="false" customHeight="false" outlineLevel="0" collapsed="false">
      <c r="C515" s="35" t="e">
        <f aca="false">OfficeComClient.Application.RowLink(Лист1!$504:$504)</f>
        <v>#NAME?</v>
      </c>
      <c r="J515" s="1" t="n">
        <v>494</v>
      </c>
      <c r="K515" s="1" t="s">
        <v>806</v>
      </c>
      <c r="L515" s="1" t="s">
        <v>631</v>
      </c>
      <c r="M515" s="1" t="s">
        <v>136</v>
      </c>
    </row>
    <row r="516" customFormat="false" ht="15" hidden="false" customHeight="false" outlineLevel="0" collapsed="false">
      <c r="C516" s="35" t="e">
        <f aca="false">OfficeComClient.Application.RowLink(Лист1!$505:$505)</f>
        <v>#NAME?</v>
      </c>
      <c r="J516" s="1" t="n">
        <v>495</v>
      </c>
      <c r="K516" s="1" t="s">
        <v>806</v>
      </c>
      <c r="L516" s="1" t="s">
        <v>631</v>
      </c>
      <c r="M516" s="1" t="s">
        <v>424</v>
      </c>
    </row>
    <row r="517" customFormat="false" ht="15" hidden="false" customHeight="false" outlineLevel="0" collapsed="false">
      <c r="C517" s="35" t="e">
        <f aca="false">OfficeComClient.Application.RowLink(Лист1!$506:$506)</f>
        <v>#NAME?</v>
      </c>
      <c r="J517" s="1" t="n">
        <v>496</v>
      </c>
      <c r="K517" s="1" t="s">
        <v>806</v>
      </c>
      <c r="L517" s="1" t="s">
        <v>631</v>
      </c>
      <c r="M517" s="1" t="s">
        <v>632</v>
      </c>
    </row>
    <row r="518" customFormat="false" ht="15" hidden="false" customHeight="false" outlineLevel="0" collapsed="false">
      <c r="C518" s="35" t="e">
        <f aca="false">OfficeComClient.Application.RowLink(Лист1!$507:$507)</f>
        <v>#NAME?</v>
      </c>
      <c r="J518" s="1" t="n">
        <v>497</v>
      </c>
      <c r="K518" s="1" t="s">
        <v>806</v>
      </c>
      <c r="L518" s="1" t="s">
        <v>631</v>
      </c>
      <c r="M518" s="1" t="s">
        <v>32</v>
      </c>
    </row>
    <row r="519" customFormat="false" ht="15" hidden="false" customHeight="false" outlineLevel="0" collapsed="false">
      <c r="C519" s="35" t="e">
        <f aca="false">OfficeComClient.Application.RowLink(Лист1!$508:$508)</f>
        <v>#NAME?</v>
      </c>
      <c r="J519" s="1" t="n">
        <v>498</v>
      </c>
      <c r="K519" s="1" t="s">
        <v>807</v>
      </c>
    </row>
    <row r="520" customFormat="false" ht="15" hidden="false" customHeight="false" outlineLevel="0" collapsed="false">
      <c r="C520" s="35" t="e">
        <f aca="false">OfficeComClient.Application.RowLink(Лист1!$509:$509)</f>
        <v>#NAME?</v>
      </c>
      <c r="J520" s="1" t="n">
        <v>499</v>
      </c>
      <c r="K520" s="1" t="s">
        <v>807</v>
      </c>
      <c r="L520" s="1" t="s">
        <v>808</v>
      </c>
    </row>
    <row r="521" customFormat="false" ht="15" hidden="false" customHeight="false" outlineLevel="0" collapsed="false">
      <c r="C521" s="35" t="e">
        <f aca="false">OfficeComClient.Application.RowLink(Лист1!$510:$510)</f>
        <v>#NAME?</v>
      </c>
      <c r="J521" s="1" t="n">
        <v>500</v>
      </c>
      <c r="K521" s="1" t="s">
        <v>807</v>
      </c>
      <c r="L521" s="1" t="s">
        <v>808</v>
      </c>
      <c r="M521" s="1" t="s">
        <v>136</v>
      </c>
    </row>
    <row r="522" customFormat="false" ht="15" hidden="false" customHeight="false" outlineLevel="0" collapsed="false">
      <c r="C522" s="35" t="e">
        <f aca="false">OfficeComClient.Application.RowLink(Лист1!$511:$511)</f>
        <v>#NAME?</v>
      </c>
      <c r="J522" s="1" t="n">
        <v>501</v>
      </c>
      <c r="K522" s="1" t="s">
        <v>807</v>
      </c>
      <c r="L522" s="1" t="s">
        <v>808</v>
      </c>
      <c r="M522" s="1" t="s">
        <v>632</v>
      </c>
    </row>
    <row r="523" customFormat="false" ht="15" hidden="false" customHeight="false" outlineLevel="0" collapsed="false">
      <c r="C523" s="35" t="e">
        <f aca="false">OfficeComClient.Application.RowLink(Лист1!$512:$512)</f>
        <v>#NAME?</v>
      </c>
      <c r="J523" s="1" t="n">
        <v>502</v>
      </c>
      <c r="K523" s="1" t="s">
        <v>807</v>
      </c>
      <c r="L523" s="1" t="s">
        <v>808</v>
      </c>
      <c r="M523" s="1" t="s">
        <v>32</v>
      </c>
    </row>
    <row r="524" customFormat="false" ht="15" hidden="false" customHeight="false" outlineLevel="0" collapsed="false">
      <c r="C524" s="35" t="e">
        <f aca="false">OfficeComClient.Application.RowLink(Лист1!$513:$513)</f>
        <v>#NAME?</v>
      </c>
      <c r="J524" s="1" t="n">
        <v>503</v>
      </c>
      <c r="K524" s="1" t="s">
        <v>809</v>
      </c>
    </row>
    <row r="525" customFormat="false" ht="15" hidden="false" customHeight="false" outlineLevel="0" collapsed="false">
      <c r="C525" s="35" t="e">
        <f aca="false">OfficeComClient.Application.RowLink(Лист1!$514:$514)</f>
        <v>#NAME?</v>
      </c>
      <c r="J525" s="1" t="n">
        <v>504</v>
      </c>
      <c r="K525" s="1" t="s">
        <v>810</v>
      </c>
    </row>
    <row r="526" customFormat="false" ht="15" hidden="false" customHeight="false" outlineLevel="0" collapsed="false">
      <c r="C526" s="35" t="e">
        <f aca="false">OfficeComClient.Application.RowLink(Лист1!$515:$515)</f>
        <v>#NAME?</v>
      </c>
      <c r="J526" s="1" t="n">
        <v>505</v>
      </c>
      <c r="K526" s="1" t="s">
        <v>810</v>
      </c>
      <c r="L526" s="1" t="s">
        <v>811</v>
      </c>
    </row>
    <row r="527" customFormat="false" ht="15" hidden="false" customHeight="false" outlineLevel="0" collapsed="false">
      <c r="C527" s="35" t="e">
        <f aca="false">OfficeComClient.Application.RowLink(Лист1!$516:$516)</f>
        <v>#NAME?</v>
      </c>
      <c r="J527" s="1" t="n">
        <v>506</v>
      </c>
      <c r="K527" s="1" t="s">
        <v>810</v>
      </c>
      <c r="L527" s="1" t="s">
        <v>811</v>
      </c>
      <c r="M527" s="1" t="s">
        <v>136</v>
      </c>
    </row>
    <row r="528" customFormat="false" ht="15" hidden="false" customHeight="false" outlineLevel="0" collapsed="false">
      <c r="C528" s="35" t="e">
        <f aca="false">OfficeComClient.Application.RowLink(Лист1!$517:$517)</f>
        <v>#NAME?</v>
      </c>
      <c r="J528" s="1" t="n">
        <v>507</v>
      </c>
      <c r="K528" s="1" t="s">
        <v>810</v>
      </c>
      <c r="L528" s="1" t="s">
        <v>811</v>
      </c>
      <c r="M528" s="1" t="s">
        <v>632</v>
      </c>
    </row>
    <row r="529" customFormat="false" ht="15" hidden="false" customHeight="false" outlineLevel="0" collapsed="false">
      <c r="C529" s="35" t="e">
        <f aca="false">OfficeComClient.Application.RowLink(Лист1!$518:$518)</f>
        <v>#NAME?</v>
      </c>
      <c r="J529" s="1" t="n">
        <v>508</v>
      </c>
      <c r="K529" s="1" t="s">
        <v>810</v>
      </c>
      <c r="L529" s="1" t="s">
        <v>811</v>
      </c>
      <c r="M529" s="1" t="s">
        <v>32</v>
      </c>
    </row>
    <row r="530" customFormat="false" ht="15" hidden="false" customHeight="false" outlineLevel="0" collapsed="false">
      <c r="C530" s="35" t="e">
        <f aca="false">OfficeComClient.Application.RowLink(Лист1!$519:$519)</f>
        <v>#NAME?</v>
      </c>
      <c r="J530" s="1" t="n">
        <v>509</v>
      </c>
      <c r="K530" s="1" t="s">
        <v>812</v>
      </c>
    </row>
    <row r="531" customFormat="false" ht="15" hidden="false" customHeight="false" outlineLevel="0" collapsed="false">
      <c r="C531" s="35" t="e">
        <f aca="false">OfficeComClient.Application.RowLink(Лист1!$520:$520)</f>
        <v>#NAME?</v>
      </c>
      <c r="J531" s="1" t="n">
        <v>510</v>
      </c>
      <c r="K531" s="1" t="s">
        <v>813</v>
      </c>
    </row>
    <row r="532" customFormat="false" ht="15" hidden="false" customHeight="false" outlineLevel="0" collapsed="false">
      <c r="C532" s="35" t="e">
        <f aca="false">OfficeComClient.Application.RowLink(Лист1!$521:$521)</f>
        <v>#NAME?</v>
      </c>
      <c r="J532" s="1" t="n">
        <v>511</v>
      </c>
      <c r="K532" s="1" t="s">
        <v>813</v>
      </c>
      <c r="L532" s="1" t="s">
        <v>814</v>
      </c>
    </row>
    <row r="533" customFormat="false" ht="15" hidden="false" customHeight="false" outlineLevel="0" collapsed="false">
      <c r="C533" s="35" t="e">
        <f aca="false">OfficeComClient.Application.RowLink(Лист1!$522:$522)</f>
        <v>#NAME?</v>
      </c>
      <c r="J533" s="1" t="n">
        <v>512</v>
      </c>
      <c r="K533" s="1" t="s">
        <v>813</v>
      </c>
      <c r="L533" s="1" t="s">
        <v>814</v>
      </c>
      <c r="M533" s="1" t="s">
        <v>32</v>
      </c>
    </row>
    <row r="534" customFormat="false" ht="15" hidden="false" customHeight="false" outlineLevel="0" collapsed="false">
      <c r="C534" s="35" t="e">
        <f aca="false">OfficeComClient.Application.RowLink(Лист1!$523:$523)</f>
        <v>#NAME?</v>
      </c>
      <c r="J534" s="1" t="n">
        <v>513</v>
      </c>
      <c r="K534" s="1" t="s">
        <v>815</v>
      </c>
    </row>
    <row r="535" customFormat="false" ht="15" hidden="false" customHeight="false" outlineLevel="0" collapsed="false">
      <c r="C535" s="35" t="e">
        <f aca="false">OfficeComClient.Application.RowLink(Лист1!$524:$524)</f>
        <v>#NAME?</v>
      </c>
      <c r="J535" s="1" t="n">
        <v>514</v>
      </c>
      <c r="K535" s="1" t="s">
        <v>815</v>
      </c>
      <c r="L535" s="1" t="s">
        <v>816</v>
      </c>
    </row>
    <row r="536" customFormat="false" ht="15" hidden="false" customHeight="false" outlineLevel="0" collapsed="false">
      <c r="C536" s="35" t="e">
        <f aca="false">OfficeComClient.Application.RowLink(Лист1!$525:$525)</f>
        <v>#NAME?</v>
      </c>
      <c r="J536" s="1" t="n">
        <v>515</v>
      </c>
      <c r="K536" s="1" t="s">
        <v>815</v>
      </c>
      <c r="L536" s="1" t="s">
        <v>816</v>
      </c>
      <c r="M536" s="1" t="s">
        <v>32</v>
      </c>
    </row>
    <row r="537" customFormat="false" ht="15" hidden="false" customHeight="false" outlineLevel="0" collapsed="false">
      <c r="C537" s="35" t="e">
        <f aca="false">OfficeComClient.Application.RowLink(Лист1!$526:$526)</f>
        <v>#NAME?</v>
      </c>
      <c r="J537" s="1" t="n">
        <v>516</v>
      </c>
      <c r="K537" s="1" t="s">
        <v>815</v>
      </c>
      <c r="L537" s="1" t="s">
        <v>817</v>
      </c>
    </row>
    <row r="538" customFormat="false" ht="15" hidden="false" customHeight="false" outlineLevel="0" collapsed="false">
      <c r="C538" s="35" t="e">
        <f aca="false">OfficeComClient.Application.RowLink(Лист1!$527:$527)</f>
        <v>#NAME?</v>
      </c>
      <c r="J538" s="1" t="n">
        <v>517</v>
      </c>
      <c r="K538" s="1" t="s">
        <v>815</v>
      </c>
      <c r="L538" s="1" t="s">
        <v>817</v>
      </c>
      <c r="M538" s="1" t="s">
        <v>136</v>
      </c>
    </row>
    <row r="539" customFormat="false" ht="15" hidden="false" customHeight="false" outlineLevel="0" collapsed="false">
      <c r="C539" s="35" t="e">
        <f aca="false">OfficeComClient.Application.RowLink(Лист1!$528:$528)</f>
        <v>#NAME?</v>
      </c>
      <c r="J539" s="1" t="n">
        <v>518</v>
      </c>
      <c r="K539" s="1" t="s">
        <v>815</v>
      </c>
      <c r="L539" s="1" t="s">
        <v>817</v>
      </c>
      <c r="M539" s="1" t="s">
        <v>632</v>
      </c>
    </row>
    <row r="540" customFormat="false" ht="15" hidden="false" customHeight="false" outlineLevel="0" collapsed="false">
      <c r="C540" s="35" t="e">
        <f aca="false">OfficeComClient.Application.RowLink(Лист1!$529:$529)</f>
        <v>#NAME?</v>
      </c>
      <c r="J540" s="1" t="n">
        <v>519</v>
      </c>
      <c r="K540" s="1" t="s">
        <v>815</v>
      </c>
      <c r="L540" s="1" t="s">
        <v>817</v>
      </c>
      <c r="M540" s="1" t="s">
        <v>32</v>
      </c>
    </row>
    <row r="541" customFormat="false" ht="15" hidden="false" customHeight="false" outlineLevel="0" collapsed="false">
      <c r="C541" s="35" t="e">
        <f aca="false">OfficeComClient.Application.RowLink(Лист1!$530:$530)</f>
        <v>#NAME?</v>
      </c>
      <c r="J541" s="1" t="n">
        <v>520</v>
      </c>
      <c r="K541" s="1" t="s">
        <v>815</v>
      </c>
      <c r="L541" s="1" t="s">
        <v>818</v>
      </c>
    </row>
    <row r="542" customFormat="false" ht="15" hidden="false" customHeight="false" outlineLevel="0" collapsed="false">
      <c r="C542" s="35" t="e">
        <f aca="false">OfficeComClient.Application.RowLink(Лист1!$531:$531)</f>
        <v>#NAME?</v>
      </c>
      <c r="J542" s="1" t="n">
        <v>521</v>
      </c>
      <c r="K542" s="1" t="s">
        <v>815</v>
      </c>
      <c r="L542" s="1" t="s">
        <v>818</v>
      </c>
      <c r="M542" s="1" t="s">
        <v>819</v>
      </c>
    </row>
    <row r="543" customFormat="false" ht="15" hidden="false" customHeight="false" outlineLevel="0" collapsed="false">
      <c r="C543" s="35" t="e">
        <f aca="false">OfficeComClient.Application.RowLink(Лист1!$532:$532)</f>
        <v>#NAME?</v>
      </c>
      <c r="J543" s="1" t="n">
        <v>522</v>
      </c>
      <c r="K543" s="1" t="s">
        <v>815</v>
      </c>
      <c r="L543" s="1" t="s">
        <v>820</v>
      </c>
    </row>
    <row r="544" customFormat="false" ht="15" hidden="false" customHeight="false" outlineLevel="0" collapsed="false">
      <c r="C544" s="35" t="e">
        <f aca="false">OfficeComClient.Application.RowLink(Лист1!$533:$533)</f>
        <v>#NAME?</v>
      </c>
      <c r="J544" s="1" t="n">
        <v>523</v>
      </c>
      <c r="K544" s="1" t="s">
        <v>815</v>
      </c>
      <c r="L544" s="1" t="s">
        <v>820</v>
      </c>
      <c r="M544" s="1" t="s">
        <v>32</v>
      </c>
    </row>
    <row r="545" customFormat="false" ht="15" hidden="false" customHeight="false" outlineLevel="0" collapsed="false">
      <c r="C545" s="35" t="e">
        <f aca="false">OfficeComClient.Application.RowLink(Лист1!$534:$534)</f>
        <v>#NAME?</v>
      </c>
      <c r="J545" s="1" t="n">
        <v>524</v>
      </c>
      <c r="K545" s="1" t="s">
        <v>815</v>
      </c>
      <c r="L545" s="1" t="s">
        <v>821</v>
      </c>
    </row>
    <row r="546" customFormat="false" ht="15" hidden="false" customHeight="false" outlineLevel="0" collapsed="false">
      <c r="C546" s="35" t="e">
        <f aca="false">OfficeComClient.Application.RowLink(Лист1!$535:$535)</f>
        <v>#NAME?</v>
      </c>
      <c r="J546" s="1" t="n">
        <v>525</v>
      </c>
      <c r="K546" s="1" t="s">
        <v>815</v>
      </c>
      <c r="L546" s="1" t="s">
        <v>821</v>
      </c>
      <c r="M546" s="1" t="s">
        <v>136</v>
      </c>
    </row>
    <row r="547" customFormat="false" ht="15" hidden="false" customHeight="false" outlineLevel="0" collapsed="false">
      <c r="C547" s="35" t="e">
        <f aca="false">OfficeComClient.Application.RowLink(Лист1!$536:$536)</f>
        <v>#NAME?</v>
      </c>
      <c r="J547" s="1" t="n">
        <v>526</v>
      </c>
      <c r="K547" s="1" t="s">
        <v>815</v>
      </c>
      <c r="L547" s="1" t="s">
        <v>821</v>
      </c>
      <c r="M547" s="1" t="s">
        <v>632</v>
      </c>
    </row>
    <row r="548" customFormat="false" ht="15" hidden="false" customHeight="false" outlineLevel="0" collapsed="false">
      <c r="C548" s="35" t="e">
        <f aca="false">OfficeComClient.Application.RowLink(Лист1!$537:$537)</f>
        <v>#NAME?</v>
      </c>
      <c r="J548" s="1" t="n">
        <v>527</v>
      </c>
      <c r="K548" s="1" t="s">
        <v>815</v>
      </c>
      <c r="L548" s="1" t="s">
        <v>636</v>
      </c>
    </row>
    <row r="549" customFormat="false" ht="15" hidden="false" customHeight="false" outlineLevel="0" collapsed="false">
      <c r="C549" s="35" t="e">
        <f aca="false">OfficeComClient.Application.RowLink(Лист1!$538:$538)</f>
        <v>#NAME?</v>
      </c>
      <c r="J549" s="1" t="n">
        <v>528</v>
      </c>
      <c r="K549" s="1" t="s">
        <v>815</v>
      </c>
      <c r="L549" s="1" t="s">
        <v>636</v>
      </c>
      <c r="M549" s="1" t="s">
        <v>32</v>
      </c>
    </row>
    <row r="550" customFormat="false" ht="15" hidden="false" customHeight="false" outlineLevel="0" collapsed="false">
      <c r="C550" s="35" t="e">
        <f aca="false">OfficeComClient.Application.RowLink(Лист1!$539:$539)</f>
        <v>#NAME?</v>
      </c>
      <c r="J550" s="1" t="n">
        <v>529</v>
      </c>
      <c r="K550" s="1" t="s">
        <v>815</v>
      </c>
      <c r="L550" s="1" t="s">
        <v>822</v>
      </c>
    </row>
    <row r="551" customFormat="false" ht="15" hidden="false" customHeight="false" outlineLevel="0" collapsed="false">
      <c r="C551" s="35" t="e">
        <f aca="false">OfficeComClient.Application.RowLink(Лист1!$540:$540)</f>
        <v>#NAME?</v>
      </c>
      <c r="J551" s="1" t="n">
        <v>530</v>
      </c>
      <c r="K551" s="1" t="s">
        <v>815</v>
      </c>
      <c r="L551" s="1" t="s">
        <v>822</v>
      </c>
      <c r="M551" s="1" t="s"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budg2</cp:lastModifiedBy>
  <cp:lastPrinted>2014-06-17T11:33:27Z</cp:lastPrinted>
  <dcterms:modified xsi:type="dcterms:W3CDTF">2017-12-26T07:24:16Z</dcterms:modified>
  <cp:revision>0</cp:revision>
  <dc:subject/>
  <dc:title/>
</cp:coreProperties>
</file>