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37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8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8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Понин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063900</t>
  </si>
  <si>
    <t xml:space="preserve">Иные межбюджетные трансферты</t>
  </si>
  <si>
    <t xml:space="preserve">094016390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2174E9E-27E9-4D55-8C33-C655085760F5}</t>
  </si>
  <si>
    <t xml:space="preserve">1412=-1,1411=-1,1400=-1</t>
  </si>
  <si>
    <t xml:space="preserve">[RowID]</t>
  </si>
  <si>
    <t xml:space="preserve">2822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H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6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502.9</v>
      </c>
      <c r="E12" s="30" t="n">
        <v>3502.9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1415.6</v>
      </c>
      <c r="E13" s="30" t="n">
        <v>1415.6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1415.6</v>
      </c>
      <c r="E14" s="30" t="n">
        <v>1415.6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434</v>
      </c>
      <c r="E15" s="30" t="n">
        <v>434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981.6</v>
      </c>
      <c r="E16" s="30" t="n">
        <v>981.6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434</v>
      </c>
      <c r="E17" s="5" t="n">
        <v>434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981.6</v>
      </c>
      <c r="E18" s="5" t="n">
        <v>981.6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16</v>
      </c>
      <c r="E19" s="30" t="n">
        <v>16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16</v>
      </c>
      <c r="E20" s="30" t="n">
        <v>16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16</v>
      </c>
      <c r="E21" s="30" t="n">
        <v>16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16</v>
      </c>
      <c r="E22" s="5" t="n">
        <v>16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2071.3</v>
      </c>
      <c r="E23" s="30" t="n">
        <v>2071.3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127</v>
      </c>
      <c r="E24" s="30" t="n">
        <v>127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97.6</v>
      </c>
      <c r="E25" s="5" t="n">
        <v>97.6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29.4</v>
      </c>
      <c r="E26" s="5" t="n">
        <v>29.4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522.2</v>
      </c>
      <c r="E27" s="30" t="n">
        <v>522.2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401.1</v>
      </c>
      <c r="E28" s="5" t="n">
        <v>401.1</v>
      </c>
      <c r="F28" s="5"/>
      <c r="G28" s="5"/>
      <c r="H28" s="5"/>
    </row>
    <row r="29" s="6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5" t="n">
        <v>121.1</v>
      </c>
      <c r="E29" s="5" t="n">
        <v>121.1</v>
      </c>
      <c r="F29" s="5"/>
      <c r="G29" s="5"/>
      <c r="H29" s="5"/>
    </row>
    <row r="30" s="6" customFormat="true" ht="14.25" hidden="false" customHeight="false" outlineLevel="0" collapsed="false">
      <c r="A30" s="28" t="s">
        <v>47</v>
      </c>
      <c r="B30" s="29" t="s">
        <v>48</v>
      </c>
      <c r="C30" s="29"/>
      <c r="D30" s="30" t="n">
        <v>1222.8</v>
      </c>
      <c r="E30" s="30" t="n">
        <v>1222.8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799.7</v>
      </c>
      <c r="E31" s="5" t="n">
        <v>799.7</v>
      </c>
      <c r="F31" s="5"/>
      <c r="G31" s="5"/>
      <c r="H31" s="5"/>
    </row>
    <row r="32" s="6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241.5</v>
      </c>
      <c r="E32" s="5" t="n">
        <v>241.5</v>
      </c>
      <c r="F32" s="5"/>
      <c r="G32" s="5"/>
      <c r="H32" s="5"/>
    </row>
    <row r="33" s="6" customFormat="true" ht="22.5" hidden="false" customHeight="false" outlineLevel="0" collapsed="false">
      <c r="A33" s="3" t="s">
        <v>49</v>
      </c>
      <c r="B33" s="4" t="s">
        <v>48</v>
      </c>
      <c r="C33" s="4" t="s">
        <v>50</v>
      </c>
      <c r="D33" s="5" t="n">
        <v>26.8</v>
      </c>
      <c r="E33" s="5" t="n">
        <v>26.8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152.5</v>
      </c>
      <c r="E34" s="5" t="n">
        <v>152.5</v>
      </c>
      <c r="F34" s="5"/>
      <c r="G34" s="5"/>
      <c r="H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2.3</v>
      </c>
      <c r="E35" s="5" t="n">
        <v>2.3</v>
      </c>
      <c r="F35" s="5"/>
      <c r="G35" s="5"/>
      <c r="H35" s="5"/>
    </row>
    <row r="36" s="6" customFormat="true" ht="14.25" hidden="false" customHeight="false" outlineLevel="0" collapsed="false">
      <c r="A36" s="28" t="s">
        <v>53</v>
      </c>
      <c r="B36" s="29" t="s">
        <v>54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10</v>
      </c>
      <c r="E37" s="5" t="n">
        <v>10</v>
      </c>
      <c r="F37" s="5"/>
      <c r="G37" s="5"/>
      <c r="H37" s="5"/>
    </row>
    <row r="38" s="6" customFormat="true" ht="14.25" hidden="false" customHeight="false" outlineLevel="0" collapsed="false">
      <c r="A38" s="28" t="s">
        <v>57</v>
      </c>
      <c r="B38" s="29" t="s">
        <v>58</v>
      </c>
      <c r="C38" s="29"/>
      <c r="D38" s="30" t="n">
        <v>10</v>
      </c>
      <c r="E38" s="30" t="n">
        <v>10</v>
      </c>
      <c r="F38" s="30"/>
      <c r="G38" s="30"/>
      <c r="H38" s="30"/>
    </row>
    <row r="39" s="6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10</v>
      </c>
      <c r="E39" s="5" t="n">
        <v>10</v>
      </c>
      <c r="F39" s="5"/>
      <c r="G39" s="5"/>
      <c r="H39" s="5"/>
    </row>
    <row r="40" s="6" customFormat="true" ht="14.25" hidden="false" customHeight="false" outlineLevel="0" collapsed="false">
      <c r="A40" s="28" t="s">
        <v>61</v>
      </c>
      <c r="B40" s="29" t="s">
        <v>62</v>
      </c>
      <c r="C40" s="29"/>
      <c r="D40" s="30" t="n">
        <v>3</v>
      </c>
      <c r="E40" s="30" t="n">
        <v>3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</v>
      </c>
      <c r="E41" s="5" t="n">
        <v>3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7</v>
      </c>
      <c r="E45" s="5" t="n">
        <v>7</v>
      </c>
      <c r="F45" s="5"/>
      <c r="G45" s="5"/>
      <c r="H45" s="5"/>
    </row>
    <row r="46" s="6" customFormat="true" ht="22.5" hidden="false" customHeight="false" outlineLevel="0" collapsed="false">
      <c r="A46" s="3" t="s">
        <v>24</v>
      </c>
      <c r="B46" s="4" t="s">
        <v>68</v>
      </c>
      <c r="C46" s="4" t="s">
        <v>26</v>
      </c>
      <c r="D46" s="5" t="n">
        <v>2</v>
      </c>
      <c r="E46" s="5" t="n">
        <v>2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24</v>
      </c>
      <c r="E48" s="30" t="n">
        <v>24</v>
      </c>
      <c r="F48" s="30"/>
      <c r="G48" s="30"/>
      <c r="H48" s="30"/>
    </row>
    <row r="49" s="6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5" t="n">
        <v>24</v>
      </c>
      <c r="E49" s="5" t="n">
        <v>24</v>
      </c>
      <c r="F49" s="5"/>
      <c r="G49" s="5"/>
      <c r="H49" s="5"/>
    </row>
    <row r="50" s="6" customFormat="true" ht="21.75" hidden="false" customHeight="false" outlineLevel="0" collapsed="false">
      <c r="A50" s="28" t="s">
        <v>75</v>
      </c>
      <c r="B50" s="29" t="s">
        <v>76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6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20</v>
      </c>
      <c r="E52" s="30" t="n">
        <v>20</v>
      </c>
      <c r="F52" s="30"/>
      <c r="G52" s="30"/>
      <c r="H52" s="30"/>
    </row>
    <row r="53" s="6" customFormat="true" ht="22.5" hidden="false" customHeight="false" outlineLevel="0" collapsed="false">
      <c r="A53" s="3" t="s">
        <v>24</v>
      </c>
      <c r="B53" s="4" t="s">
        <v>78</v>
      </c>
      <c r="C53" s="4" t="s">
        <v>26</v>
      </c>
      <c r="D53" s="5" t="n">
        <v>20</v>
      </c>
      <c r="E53" s="5" t="n">
        <v>20</v>
      </c>
      <c r="F53" s="5"/>
      <c r="G53" s="5"/>
      <c r="H53" s="5"/>
    </row>
    <row r="54" s="6" customFormat="true" ht="14.25" hidden="false" customHeight="false" outlineLevel="0" collapsed="false">
      <c r="A54" s="28" t="s">
        <v>79</v>
      </c>
      <c r="B54" s="29" t="s">
        <v>80</v>
      </c>
      <c r="C54" s="29"/>
      <c r="D54" s="30" t="n">
        <v>1</v>
      </c>
      <c r="E54" s="30" t="n">
        <v>1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80</v>
      </c>
      <c r="C55" s="4" t="s">
        <v>64</v>
      </c>
      <c r="D55" s="5" t="n">
        <v>1</v>
      </c>
      <c r="E55" s="5" t="n">
        <v>1</v>
      </c>
      <c r="F55" s="5"/>
      <c r="G55" s="5"/>
      <c r="H55" s="5"/>
    </row>
    <row r="56" s="6" customFormat="true" ht="14.25" hidden="false" customHeight="false" outlineLevel="0" collapsed="false">
      <c r="A56" s="28" t="s">
        <v>81</v>
      </c>
      <c r="B56" s="29" t="s">
        <v>82</v>
      </c>
      <c r="C56" s="29"/>
      <c r="D56" s="30" t="n">
        <v>3</v>
      </c>
      <c r="E56" s="30" t="n">
        <v>3</v>
      </c>
      <c r="F56" s="30"/>
      <c r="G56" s="30"/>
      <c r="H56" s="30"/>
    </row>
    <row r="57" s="6" customFormat="true" ht="14.25" hidden="false" customHeight="false" outlineLevel="0" collapsed="false">
      <c r="A57" s="3" t="s">
        <v>34</v>
      </c>
      <c r="B57" s="4" t="s">
        <v>82</v>
      </c>
      <c r="C57" s="4" t="s">
        <v>36</v>
      </c>
      <c r="D57" s="5" t="n">
        <v>3</v>
      </c>
      <c r="E57" s="5" t="n">
        <v>3</v>
      </c>
      <c r="F57" s="5"/>
      <c r="G57" s="5"/>
      <c r="H57" s="5"/>
    </row>
    <row r="58" s="6" customFormat="true" ht="14.25" hidden="false" customHeight="false" outlineLevel="0" collapsed="false">
      <c r="A58" s="28" t="s">
        <v>83</v>
      </c>
      <c r="B58" s="29" t="s">
        <v>84</v>
      </c>
      <c r="C58" s="29"/>
      <c r="D58" s="30" t="n">
        <v>107.3</v>
      </c>
      <c r="E58" s="30" t="n">
        <v>107.3</v>
      </c>
      <c r="F58" s="30"/>
      <c r="G58" s="30"/>
      <c r="H58" s="30"/>
    </row>
    <row r="59" s="6" customFormat="true" ht="22.5" hidden="false" customHeight="false" outlineLevel="0" collapsed="false">
      <c r="A59" s="3" t="s">
        <v>24</v>
      </c>
      <c r="B59" s="4" t="s">
        <v>84</v>
      </c>
      <c r="C59" s="4" t="s">
        <v>26</v>
      </c>
      <c r="D59" s="5" t="n">
        <v>107.3</v>
      </c>
      <c r="E59" s="5" t="n">
        <v>107.3</v>
      </c>
      <c r="F59" s="5"/>
      <c r="G59" s="5"/>
      <c r="H59" s="5"/>
    </row>
    <row r="60" customFormat="false" ht="15" hidden="false" customHeight="false" outlineLevel="0" collapsed="false">
      <c r="A60" s="31" t="s">
        <v>85</v>
      </c>
      <c r="B60" s="31"/>
      <c r="C60" s="31"/>
      <c r="D60" s="32" t="n">
        <f aca="false">D12</f>
        <v>3502.9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6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7</v>
      </c>
      <c r="B62" s="31"/>
      <c r="C62" s="31"/>
      <c r="D62" s="32" t="n">
        <f aca="false">E12</f>
        <v>3502.9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9</v>
      </c>
      <c r="B15" s="35" t="n">
        <v>2644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0</v>
      </c>
      <c r="L25" s="1" t="s">
        <v>11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0</v>
      </c>
      <c r="L26" s="1" t="s">
        <v>112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3</v>
      </c>
      <c r="L27" s="1" t="s">
        <v>111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3</v>
      </c>
      <c r="L28" s="1" t="s">
        <v>112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4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5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5</v>
      </c>
      <c r="L31" s="1" t="s">
        <v>11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7</v>
      </c>
      <c r="L32" s="1" t="s">
        <v>116</v>
      </c>
      <c r="M32" s="1" t="s">
        <v>11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9</v>
      </c>
      <c r="L34" s="1" t="s">
        <v>12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9</v>
      </c>
      <c r="L35" s="1" t="s">
        <v>120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9</v>
      </c>
      <c r="L36" s="1" t="s">
        <v>120</v>
      </c>
      <c r="M36" s="1" t="s">
        <v>121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9</v>
      </c>
      <c r="L37" s="1" t="s">
        <v>122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9</v>
      </c>
      <c r="L38" s="1" t="s">
        <v>122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9</v>
      </c>
      <c r="L39" s="1" t="s">
        <v>122</v>
      </c>
      <c r="M39" s="1" t="s">
        <v>12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9</v>
      </c>
      <c r="L40" s="1" t="s">
        <v>12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9</v>
      </c>
      <c r="L41" s="1" t="s">
        <v>123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9</v>
      </c>
      <c r="L42" s="1" t="s">
        <v>123</v>
      </c>
      <c r="M42" s="1" t="s">
        <v>121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9</v>
      </c>
      <c r="L43" s="1" t="s">
        <v>123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9</v>
      </c>
      <c r="L44" s="1" t="s">
        <v>123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9</v>
      </c>
      <c r="L45" s="1" t="s">
        <v>123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9</v>
      </c>
      <c r="L46" s="1" t="s">
        <v>124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9</v>
      </c>
      <c r="L47" s="1" t="s">
        <v>124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9</v>
      </c>
      <c r="L48" s="1" t="s">
        <v>1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9</v>
      </c>
      <c r="L49" s="1" t="s">
        <v>125</v>
      </c>
      <c r="M49" s="1" t="s">
        <v>126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9</v>
      </c>
      <c r="L50" s="1" t="s">
        <v>127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9</v>
      </c>
      <c r="L51" s="1" t="s">
        <v>127</v>
      </c>
      <c r="M51" s="1" t="s">
        <v>12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9</v>
      </c>
      <c r="L52" s="1" t="s">
        <v>12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9</v>
      </c>
      <c r="L53" s="1" t="s">
        <v>129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9</v>
      </c>
      <c r="L54" s="1" t="s">
        <v>13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9</v>
      </c>
      <c r="L55" s="1" t="s">
        <v>130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9</v>
      </c>
      <c r="L56" s="1" t="s">
        <v>130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9</v>
      </c>
      <c r="L57" s="1" t="s">
        <v>130</v>
      </c>
      <c r="M57" s="1" t="s">
        <v>128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9</v>
      </c>
      <c r="L58" s="1" t="s">
        <v>13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9</v>
      </c>
      <c r="L59" s="1" t="s">
        <v>131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9</v>
      </c>
      <c r="L60" s="1" t="s">
        <v>13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9</v>
      </c>
      <c r="L61" s="1" t="s">
        <v>132</v>
      </c>
      <c r="M61" s="1" t="s">
        <v>1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9</v>
      </c>
      <c r="L62" s="1" t="s">
        <v>13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9</v>
      </c>
      <c r="L63" s="1" t="s">
        <v>133</v>
      </c>
      <c r="M63" s="1" t="s">
        <v>2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9</v>
      </c>
      <c r="L64" s="1" t="s">
        <v>134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9</v>
      </c>
      <c r="L65" s="1" t="s">
        <v>134</v>
      </c>
      <c r="M65" s="1" t="s">
        <v>128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9</v>
      </c>
      <c r="L66" s="1" t="s">
        <v>135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9</v>
      </c>
      <c r="L67" s="1" t="s">
        <v>135</v>
      </c>
      <c r="M67" s="1" t="s">
        <v>118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9</v>
      </c>
      <c r="L68" s="1" t="s">
        <v>136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9</v>
      </c>
      <c r="L69" s="1" t="s">
        <v>136</v>
      </c>
      <c r="M69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6-11-15T13:06:17Z</dcterms:modified>
  <cp:revision>0</cp:revision>
  <dc:subject/>
  <dc:title/>
</cp:coreProperties>
</file>