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61">
  <si>
    <t xml:space="preserve">Приложение № 8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8;
КОСГУ=000;
УБ=1122;
Дата=20150401;
Ведомства=000;
Узлы=13;</t>
  </si>
  <si>
    <t xml:space="preserve">Вариант=Глазовский 2016;
Табл=Уточненные росписи бюджета МО 2016;
МО=1301308;
КОСГУ=000;
УБ=1122;
Дата=20160401;
Ведомства=000;
Узлы=13;</t>
  </si>
  <si>
    <t xml:space="preserve">Вариант=Глазовский 2016;
Табл=Кассовое исполнение бюджета МО 2016;
МО=1301308;
КОСГУ=000;
УБ=1122;
Дата=201604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5</t>
  </si>
  <si>
    <t xml:space="preserve">Понинское*01.04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Субвенции</t>
  </si>
  <si>
    <t xml:space="preserve">530</t>
  </si>
  <si>
    <t xml:space="preserve">Обеспечение деятельности старост сельских поселений</t>
  </si>
  <si>
    <t xml:space="preserve">9900060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Благоустройство</t>
  </si>
  <si>
    <t xml:space="preserve">0503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9900066770</t>
  </si>
  <si>
    <t xml:space="preserve">Фонд оплаты труда казенных учреждений</t>
  </si>
  <si>
    <t xml:space="preserve">11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9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H129" activeCellId="0" sqref="H128:H1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56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Понин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6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онинское"   за 1 квартал 2016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4.2015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6 год</v>
      </c>
      <c r="G11" s="21" t="str">
        <f aca="false">CONCATENATE("Исполнение на ",RIGHT(F13,10))</f>
        <v>Исполнение на 01.04.2016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f aca="false">E15+E96+E56+E49+E80+E71+E111+E91+E106</f>
        <v>2033.957</v>
      </c>
      <c r="F14" s="31" t="n">
        <f aca="false">F15+F96+F56+F49+F80+F71+F111+F91+F106</f>
        <v>4504</v>
      </c>
      <c r="G14" s="31" t="n">
        <f aca="false">G15+G96+G56+G49+G80+G71+G111+G91+G106</f>
        <v>1073.63834</v>
      </c>
      <c r="H14" s="32" t="n">
        <f aca="false">ROUND(100*G14/F14,1)</f>
        <v>23.8</v>
      </c>
      <c r="I14" s="32" t="n">
        <f aca="false">ROUND(100*G14/E14,1)</f>
        <v>52.8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f aca="false">E25+E16+E40+E21+E36</f>
        <v>272.29598</v>
      </c>
      <c r="F15" s="31" t="n">
        <f aca="false">F25+F16+F40+F21+F36</f>
        <v>1762.8</v>
      </c>
      <c r="G15" s="31" t="n">
        <f aca="false">G25+G16+G40+G21+G36</f>
        <v>309.06315</v>
      </c>
      <c r="H15" s="33" t="n">
        <v>17.5</v>
      </c>
      <c r="I15" s="33" t="n">
        <v>113.5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f aca="false">E17</f>
        <v>85.9708</v>
      </c>
      <c r="F16" s="31" t="n">
        <f aca="false">F17</f>
        <v>522.1</v>
      </c>
      <c r="G16" s="31" t="n">
        <f aca="false">G17</f>
        <v>97.37134</v>
      </c>
      <c r="H16" s="33" t="n">
        <v>18.6</v>
      </c>
      <c r="I16" s="33" t="n">
        <v>113.3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f aca="false">E18</f>
        <v>85.9708</v>
      </c>
      <c r="F17" s="5" t="n">
        <f aca="false">F18</f>
        <v>522.1</v>
      </c>
      <c r="G17" s="5" t="n">
        <f aca="false">G18</f>
        <v>97.37134</v>
      </c>
      <c r="H17" s="6" t="n">
        <v>18.6</v>
      </c>
      <c r="I17" s="6" t="n">
        <v>113.3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f aca="false">E19+E20</f>
        <v>85.9708</v>
      </c>
      <c r="F18" s="5" t="n">
        <f aca="false">F19+F20</f>
        <v>522.1</v>
      </c>
      <c r="G18" s="5" t="n">
        <f aca="false">G19+G20</f>
        <v>97.37134</v>
      </c>
      <c r="H18" s="6" t="n">
        <v>18.6</v>
      </c>
      <c r="I18" s="6" t="n">
        <v>113.3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85.9708</v>
      </c>
      <c r="F19" s="5" t="n">
        <v>401</v>
      </c>
      <c r="G19" s="5" t="n">
        <v>76.29364</v>
      </c>
      <c r="H19" s="6" t="n">
        <v>19</v>
      </c>
      <c r="I19" s="6" t="n">
        <v>88.7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/>
      <c r="F20" s="5" t="n">
        <v>121.1</v>
      </c>
      <c r="G20" s="5" t="n">
        <v>21.0777</v>
      </c>
      <c r="H20" s="6" t="n">
        <v>17.4</v>
      </c>
      <c r="I20" s="6"/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f aca="false">E22</f>
        <v>0</v>
      </c>
      <c r="F21" s="31" t="n">
        <f aca="false">F22</f>
        <v>10</v>
      </c>
      <c r="G21" s="31" t="n">
        <f aca="false">G22</f>
        <v>0</v>
      </c>
      <c r="H21" s="33" t="n">
        <v>0</v>
      </c>
      <c r="I21" s="33"/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 t="n">
        <f aca="false">E23</f>
        <v>0</v>
      </c>
      <c r="F22" s="5" t="n">
        <f aca="false">F23</f>
        <v>10</v>
      </c>
      <c r="G22" s="5" t="n">
        <f aca="false">G23</f>
        <v>0</v>
      </c>
      <c r="H22" s="6" t="n">
        <v>0</v>
      </c>
      <c r="I22" s="6"/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 t="n">
        <f aca="false">E24</f>
        <v>0</v>
      </c>
      <c r="F23" s="5" t="n">
        <f aca="false">F24</f>
        <v>10</v>
      </c>
      <c r="G23" s="5" t="n">
        <f aca="false">G24</f>
        <v>0</v>
      </c>
      <c r="H23" s="6" t="n">
        <v>0</v>
      </c>
      <c r="I23" s="6"/>
    </row>
    <row r="24" s="7" customFormat="true" ht="33.7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5"/>
      <c r="F24" s="5" t="n">
        <v>10</v>
      </c>
      <c r="G24" s="5"/>
      <c r="H24" s="6" t="n">
        <v>0</v>
      </c>
      <c r="I24" s="6"/>
    </row>
    <row r="25" s="7" customFormat="true" ht="42.75" hidden="false" customHeight="false" outlineLevel="0" collapsed="false">
      <c r="A25" s="29" t="s">
        <v>47</v>
      </c>
      <c r="B25" s="30" t="s">
        <v>48</v>
      </c>
      <c r="C25" s="30"/>
      <c r="D25" s="30"/>
      <c r="E25" s="31" t="n">
        <f aca="false">E26</f>
        <v>186.32518</v>
      </c>
      <c r="F25" s="31" t="n">
        <f aca="false">F26</f>
        <v>1209.7</v>
      </c>
      <c r="G25" s="31" t="n">
        <f aca="false">G26</f>
        <v>211.69181</v>
      </c>
      <c r="H25" s="33" t="n">
        <v>17.5</v>
      </c>
      <c r="I25" s="33" t="n">
        <v>113.6</v>
      </c>
    </row>
    <row r="26" s="7" customFormat="true" ht="14.25" hidden="false" customHeight="false" outlineLevel="0" collapsed="false">
      <c r="A26" s="3" t="s">
        <v>33</v>
      </c>
      <c r="B26" s="4" t="s">
        <v>48</v>
      </c>
      <c r="C26" s="4" t="s">
        <v>34</v>
      </c>
      <c r="D26" s="4"/>
      <c r="E26" s="5" t="n">
        <f aca="false">E27+E34</f>
        <v>186.32518</v>
      </c>
      <c r="F26" s="5" t="n">
        <f aca="false">F27+F34</f>
        <v>1209.7</v>
      </c>
      <c r="G26" s="5" t="n">
        <f aca="false">G27+G34</f>
        <v>211.69181</v>
      </c>
      <c r="H26" s="6" t="n">
        <v>17.5</v>
      </c>
      <c r="I26" s="6" t="n">
        <v>113.6</v>
      </c>
    </row>
    <row r="27" s="7" customFormat="true" ht="14.2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5" t="n">
        <f aca="false">E28+E29+E30+E31+E32+E33</f>
        <v>186.32518</v>
      </c>
      <c r="F27" s="5" t="n">
        <f aca="false">F28+F29+F30+F31+F32+F33</f>
        <v>1209.6</v>
      </c>
      <c r="G27" s="5" t="n">
        <f aca="false">G28+G29+G30+G31+G32+G33</f>
        <v>211.69181</v>
      </c>
      <c r="H27" s="6" t="n">
        <v>17.5</v>
      </c>
      <c r="I27" s="6" t="n">
        <v>113.6</v>
      </c>
    </row>
    <row r="28" s="7" customFormat="true" ht="22.5" hidden="false" customHeight="false" outlineLevel="0" collapsed="false">
      <c r="A28" s="3" t="s">
        <v>37</v>
      </c>
      <c r="B28" s="4" t="s">
        <v>48</v>
      </c>
      <c r="C28" s="4" t="s">
        <v>50</v>
      </c>
      <c r="D28" s="4" t="s">
        <v>38</v>
      </c>
      <c r="E28" s="5" t="n">
        <v>158.35406</v>
      </c>
      <c r="F28" s="5" t="n">
        <v>783.4</v>
      </c>
      <c r="G28" s="5" t="n">
        <v>137.42336</v>
      </c>
      <c r="H28" s="6" t="n">
        <v>17.5</v>
      </c>
      <c r="I28" s="6" t="n">
        <v>86.8</v>
      </c>
    </row>
    <row r="29" s="7" customFormat="true" ht="33.75" hidden="false" customHeight="false" outlineLevel="0" collapsed="false">
      <c r="A29" s="3" t="s">
        <v>45</v>
      </c>
      <c r="B29" s="4" t="s">
        <v>48</v>
      </c>
      <c r="C29" s="4" t="s">
        <v>50</v>
      </c>
      <c r="D29" s="4" t="s">
        <v>46</v>
      </c>
      <c r="E29" s="5"/>
      <c r="F29" s="5" t="n">
        <v>0.4</v>
      </c>
      <c r="G29" s="5" t="n">
        <v>0.4</v>
      </c>
      <c r="H29" s="6" t="n">
        <v>100</v>
      </c>
      <c r="I29" s="6"/>
    </row>
    <row r="30" s="7" customFormat="true" ht="33.75" hidden="false" customHeight="false" outlineLevel="0" collapsed="false">
      <c r="A30" s="3" t="s">
        <v>39</v>
      </c>
      <c r="B30" s="4" t="s">
        <v>48</v>
      </c>
      <c r="C30" s="4" t="s">
        <v>50</v>
      </c>
      <c r="D30" s="4" t="s">
        <v>40</v>
      </c>
      <c r="E30" s="5"/>
      <c r="F30" s="5" t="n">
        <v>236.6</v>
      </c>
      <c r="G30" s="5" t="n">
        <v>36.51888</v>
      </c>
      <c r="H30" s="6" t="n">
        <v>15.4</v>
      </c>
      <c r="I30" s="6"/>
    </row>
    <row r="31" s="7" customFormat="true" ht="22.5" hidden="false" customHeight="false" outlineLevel="0" collapsed="false">
      <c r="A31" s="3" t="s">
        <v>51</v>
      </c>
      <c r="B31" s="4" t="s">
        <v>48</v>
      </c>
      <c r="C31" s="4" t="s">
        <v>50</v>
      </c>
      <c r="D31" s="4" t="s">
        <v>52</v>
      </c>
      <c r="E31" s="5" t="n">
        <v>11.61288</v>
      </c>
      <c r="F31" s="5" t="n">
        <v>32.9</v>
      </c>
      <c r="G31" s="5" t="n">
        <v>10.13794</v>
      </c>
      <c r="H31" s="6" t="n">
        <v>30.8</v>
      </c>
      <c r="I31" s="6" t="n">
        <v>87.3</v>
      </c>
    </row>
    <row r="32" s="7" customFormat="true" ht="22.5" hidden="false" customHeight="false" outlineLevel="0" collapsed="false">
      <c r="A32" s="3" t="s">
        <v>53</v>
      </c>
      <c r="B32" s="4" t="s">
        <v>48</v>
      </c>
      <c r="C32" s="4" t="s">
        <v>50</v>
      </c>
      <c r="D32" s="4" t="s">
        <v>54</v>
      </c>
      <c r="E32" s="5" t="n">
        <v>15.83112</v>
      </c>
      <c r="F32" s="5" t="n">
        <v>154.1</v>
      </c>
      <c r="G32" s="5" t="n">
        <v>26.80813</v>
      </c>
      <c r="H32" s="6" t="n">
        <v>17.4</v>
      </c>
      <c r="I32" s="6" t="n">
        <v>169.3</v>
      </c>
    </row>
    <row r="33" s="7" customFormat="true" ht="14.25" hidden="false" customHeight="false" outlineLevel="0" collapsed="false">
      <c r="A33" s="3" t="s">
        <v>55</v>
      </c>
      <c r="B33" s="4" t="s">
        <v>48</v>
      </c>
      <c r="C33" s="4" t="s">
        <v>50</v>
      </c>
      <c r="D33" s="4" t="s">
        <v>56</v>
      </c>
      <c r="E33" s="5" t="n">
        <v>0.52712</v>
      </c>
      <c r="F33" s="5" t="n">
        <v>2.2</v>
      </c>
      <c r="G33" s="5" t="n">
        <v>0.4035</v>
      </c>
      <c r="H33" s="6" t="n">
        <v>18.3</v>
      </c>
      <c r="I33" s="6" t="n">
        <v>76.5</v>
      </c>
    </row>
    <row r="34" s="7" customFormat="true" ht="33.75" hidden="false" customHeight="false" outlineLevel="0" collapsed="false">
      <c r="A34" s="3" t="s">
        <v>57</v>
      </c>
      <c r="B34" s="4" t="s">
        <v>48</v>
      </c>
      <c r="C34" s="4" t="s">
        <v>58</v>
      </c>
      <c r="D34" s="4"/>
      <c r="E34" s="5" t="n">
        <f aca="false">E35</f>
        <v>0</v>
      </c>
      <c r="F34" s="5" t="n">
        <f aca="false">F35</f>
        <v>0.1</v>
      </c>
      <c r="G34" s="5" t="n">
        <f aca="false">G35</f>
        <v>0</v>
      </c>
      <c r="H34" s="6" t="n">
        <v>0</v>
      </c>
      <c r="I34" s="6"/>
    </row>
    <row r="35" s="7" customFormat="true" ht="22.5" hidden="false" customHeight="false" outlineLevel="0" collapsed="false">
      <c r="A35" s="3" t="s">
        <v>59</v>
      </c>
      <c r="B35" s="4" t="s">
        <v>48</v>
      </c>
      <c r="C35" s="4" t="s">
        <v>58</v>
      </c>
      <c r="D35" s="4" t="s">
        <v>60</v>
      </c>
      <c r="E35" s="5"/>
      <c r="F35" s="5" t="n">
        <v>0.1</v>
      </c>
      <c r="G35" s="5"/>
      <c r="H35" s="6" t="n">
        <v>0</v>
      </c>
      <c r="I35" s="6"/>
    </row>
    <row r="36" s="7" customFormat="true" ht="14.25" hidden="false" customHeight="false" outlineLevel="0" collapsed="false">
      <c r="A36" s="29" t="s">
        <v>61</v>
      </c>
      <c r="B36" s="30" t="s">
        <v>62</v>
      </c>
      <c r="C36" s="30"/>
      <c r="D36" s="30"/>
      <c r="E36" s="31" t="n">
        <f aca="false">E37</f>
        <v>0</v>
      </c>
      <c r="F36" s="31" t="n">
        <f aca="false">F37</f>
        <v>10</v>
      </c>
      <c r="G36" s="31" t="n">
        <f aca="false">G37</f>
        <v>0</v>
      </c>
      <c r="H36" s="33" t="n">
        <v>0</v>
      </c>
      <c r="I36" s="33"/>
    </row>
    <row r="37" s="7" customFormat="true" ht="14.25" hidden="false" customHeight="false" outlineLevel="0" collapsed="false">
      <c r="A37" s="3" t="s">
        <v>33</v>
      </c>
      <c r="B37" s="4" t="s">
        <v>62</v>
      </c>
      <c r="C37" s="4" t="s">
        <v>34</v>
      </c>
      <c r="D37" s="4"/>
      <c r="E37" s="5" t="n">
        <f aca="false">E38</f>
        <v>0</v>
      </c>
      <c r="F37" s="5" t="n">
        <f aca="false">F38</f>
        <v>10</v>
      </c>
      <c r="G37" s="5" t="n">
        <f aca="false">G38</f>
        <v>0</v>
      </c>
      <c r="H37" s="6" t="n">
        <v>0</v>
      </c>
      <c r="I37" s="6"/>
    </row>
    <row r="38" s="7" customFormat="true" ht="14.25" hidden="false" customHeight="false" outlineLevel="0" collapsed="false">
      <c r="A38" s="3" t="s">
        <v>61</v>
      </c>
      <c r="B38" s="4" t="s">
        <v>62</v>
      </c>
      <c r="C38" s="4" t="s">
        <v>63</v>
      </c>
      <c r="D38" s="4"/>
      <c r="E38" s="5" t="n">
        <f aca="false">E39</f>
        <v>0</v>
      </c>
      <c r="F38" s="5" t="n">
        <f aca="false">F39</f>
        <v>10</v>
      </c>
      <c r="G38" s="5" t="n">
        <f aca="false">G39</f>
        <v>0</v>
      </c>
      <c r="H38" s="6" t="n">
        <v>0</v>
      </c>
      <c r="I38" s="6"/>
    </row>
    <row r="39" s="7" customFormat="true" ht="14.25" hidden="false" customHeight="false" outlineLevel="0" collapsed="false">
      <c r="A39" s="3" t="s">
        <v>64</v>
      </c>
      <c r="B39" s="4" t="s">
        <v>62</v>
      </c>
      <c r="C39" s="4" t="s">
        <v>63</v>
      </c>
      <c r="D39" s="4" t="s">
        <v>65</v>
      </c>
      <c r="E39" s="5"/>
      <c r="F39" s="5" t="n">
        <v>10</v>
      </c>
      <c r="G39" s="5"/>
      <c r="H39" s="6" t="n">
        <v>0</v>
      </c>
      <c r="I39" s="6"/>
    </row>
    <row r="40" s="7" customFormat="true" ht="14.25" hidden="false" customHeight="false" outlineLevel="0" collapsed="false">
      <c r="A40" s="29" t="s">
        <v>66</v>
      </c>
      <c r="B40" s="30" t="s">
        <v>67</v>
      </c>
      <c r="C40" s="30"/>
      <c r="D40" s="30"/>
      <c r="E40" s="31" t="n">
        <f aca="false">E41+E46</f>
        <v>0</v>
      </c>
      <c r="F40" s="31" t="n">
        <f aca="false">F41+F46</f>
        <v>11</v>
      </c>
      <c r="G40" s="31" t="n">
        <f aca="false">G41+G46</f>
        <v>0</v>
      </c>
      <c r="H40" s="33" t="n">
        <v>0</v>
      </c>
      <c r="I40" s="33"/>
    </row>
    <row r="41" s="7" customFormat="true" ht="22.5" hidden="false" customHeight="false" outlineLevel="0" collapsed="false">
      <c r="A41" s="3" t="s">
        <v>68</v>
      </c>
      <c r="B41" s="4" t="s">
        <v>67</v>
      </c>
      <c r="C41" s="4" t="s">
        <v>69</v>
      </c>
      <c r="D41" s="4"/>
      <c r="E41" s="5" t="n">
        <f aca="false">E42</f>
        <v>0</v>
      </c>
      <c r="F41" s="5" t="n">
        <f aca="false">F42</f>
        <v>8</v>
      </c>
      <c r="G41" s="5" t="n">
        <f aca="false">G42</f>
        <v>0</v>
      </c>
      <c r="H41" s="6" t="n">
        <v>0</v>
      </c>
      <c r="I41" s="6"/>
    </row>
    <row r="42" s="7" customFormat="true" ht="22.5" hidden="false" customHeight="false" outlineLevel="0" collapsed="false">
      <c r="A42" s="3" t="s">
        <v>70</v>
      </c>
      <c r="B42" s="4" t="s">
        <v>67</v>
      </c>
      <c r="C42" s="4" t="s">
        <v>71</v>
      </c>
      <c r="D42" s="4"/>
      <c r="E42" s="5" t="n">
        <f aca="false">E43</f>
        <v>0</v>
      </c>
      <c r="F42" s="5" t="n">
        <f aca="false">F43</f>
        <v>8</v>
      </c>
      <c r="G42" s="5" t="n">
        <f aca="false">G43</f>
        <v>0</v>
      </c>
      <c r="H42" s="6" t="n">
        <v>0</v>
      </c>
      <c r="I42" s="6"/>
    </row>
    <row r="43" s="7" customFormat="true" ht="22.5" hidden="false" customHeight="false" outlineLevel="0" collapsed="false">
      <c r="A43" s="3" t="s">
        <v>72</v>
      </c>
      <c r="B43" s="4" t="s">
        <v>67</v>
      </c>
      <c r="C43" s="4" t="s">
        <v>73</v>
      </c>
      <c r="D43" s="4"/>
      <c r="E43" s="5" t="n">
        <f aca="false">E44</f>
        <v>0</v>
      </c>
      <c r="F43" s="5" t="n">
        <f aca="false">F44</f>
        <v>8</v>
      </c>
      <c r="G43" s="5" t="n">
        <f aca="false">G44</f>
        <v>0</v>
      </c>
      <c r="H43" s="6" t="n">
        <v>0</v>
      </c>
      <c r="I43" s="6"/>
    </row>
    <row r="44" s="7" customFormat="true" ht="33.75" hidden="false" customHeight="false" outlineLevel="0" collapsed="false">
      <c r="A44" s="3" t="s">
        <v>74</v>
      </c>
      <c r="B44" s="4" t="s">
        <v>67</v>
      </c>
      <c r="C44" s="4" t="s">
        <v>75</v>
      </c>
      <c r="D44" s="4"/>
      <c r="E44" s="5" t="n">
        <f aca="false">E45</f>
        <v>0</v>
      </c>
      <c r="F44" s="5" t="n">
        <f aca="false">F45</f>
        <v>8</v>
      </c>
      <c r="G44" s="5" t="n">
        <f aca="false">G45</f>
        <v>0</v>
      </c>
      <c r="H44" s="6" t="n">
        <v>0</v>
      </c>
      <c r="I44" s="6"/>
    </row>
    <row r="45" s="7" customFormat="true" ht="14.25" hidden="false" customHeight="false" outlineLevel="0" collapsed="false">
      <c r="A45" s="3" t="s">
        <v>76</v>
      </c>
      <c r="B45" s="4" t="s">
        <v>67</v>
      </c>
      <c r="C45" s="4" t="s">
        <v>75</v>
      </c>
      <c r="D45" s="4" t="s">
        <v>77</v>
      </c>
      <c r="E45" s="5"/>
      <c r="F45" s="5" t="n">
        <v>8</v>
      </c>
      <c r="G45" s="5"/>
      <c r="H45" s="6" t="n">
        <v>0</v>
      </c>
      <c r="I45" s="6"/>
    </row>
    <row r="46" s="7" customFormat="true" ht="14.25" hidden="false" customHeight="false" outlineLevel="0" collapsed="false">
      <c r="A46" s="3" t="s">
        <v>33</v>
      </c>
      <c r="B46" s="4" t="s">
        <v>67</v>
      </c>
      <c r="C46" s="4" t="s">
        <v>34</v>
      </c>
      <c r="D46" s="4"/>
      <c r="E46" s="5" t="n">
        <f aca="false">E47</f>
        <v>0</v>
      </c>
      <c r="F46" s="5" t="n">
        <f aca="false">F47</f>
        <v>3</v>
      </c>
      <c r="G46" s="5" t="n">
        <f aca="false">G47</f>
        <v>0</v>
      </c>
      <c r="H46" s="6" t="n">
        <v>0</v>
      </c>
      <c r="I46" s="6"/>
    </row>
    <row r="47" s="7" customFormat="true" ht="14.25" hidden="false" customHeight="false" outlineLevel="0" collapsed="false">
      <c r="A47" s="3" t="s">
        <v>78</v>
      </c>
      <c r="B47" s="4" t="s">
        <v>67</v>
      </c>
      <c r="C47" s="4" t="s">
        <v>79</v>
      </c>
      <c r="D47" s="4"/>
      <c r="E47" s="5" t="n">
        <f aca="false">E48</f>
        <v>0</v>
      </c>
      <c r="F47" s="5" t="n">
        <f aca="false">F48</f>
        <v>3</v>
      </c>
      <c r="G47" s="5" t="n">
        <f aca="false">G48</f>
        <v>0</v>
      </c>
      <c r="H47" s="6" t="n">
        <v>0</v>
      </c>
      <c r="I47" s="6"/>
    </row>
    <row r="48" s="7" customFormat="true" ht="22.5" hidden="false" customHeight="false" outlineLevel="0" collapsed="false">
      <c r="A48" s="3" t="s">
        <v>53</v>
      </c>
      <c r="B48" s="4" t="s">
        <v>67</v>
      </c>
      <c r="C48" s="4" t="s">
        <v>79</v>
      </c>
      <c r="D48" s="4" t="s">
        <v>54</v>
      </c>
      <c r="E48" s="5"/>
      <c r="F48" s="5" t="n">
        <v>3</v>
      </c>
      <c r="G48" s="5"/>
      <c r="H48" s="6" t="n">
        <v>0</v>
      </c>
      <c r="I48" s="6"/>
    </row>
    <row r="49" s="7" customFormat="true" ht="14.25" hidden="false" customHeight="false" outlineLevel="0" collapsed="false">
      <c r="A49" s="29" t="s">
        <v>80</v>
      </c>
      <c r="B49" s="30" t="s">
        <v>81</v>
      </c>
      <c r="C49" s="30"/>
      <c r="D49" s="30"/>
      <c r="E49" s="31" t="n">
        <f aca="false">E50</f>
        <v>22.7211</v>
      </c>
      <c r="F49" s="31" t="n">
        <f aca="false">F50</f>
        <v>171.9</v>
      </c>
      <c r="G49" s="31" t="n">
        <f aca="false">G50</f>
        <v>22.90112</v>
      </c>
      <c r="H49" s="33" t="n">
        <v>13.3</v>
      </c>
      <c r="I49" s="33" t="n">
        <v>100.8</v>
      </c>
    </row>
    <row r="50" s="7" customFormat="true" ht="14.25" hidden="false" customHeight="false" outlineLevel="0" collapsed="false">
      <c r="A50" s="29" t="s">
        <v>82</v>
      </c>
      <c r="B50" s="30" t="s">
        <v>83</v>
      </c>
      <c r="C50" s="30"/>
      <c r="D50" s="30"/>
      <c r="E50" s="31" t="n">
        <f aca="false">E51</f>
        <v>22.7211</v>
      </c>
      <c r="F50" s="31" t="n">
        <f aca="false">F51</f>
        <v>171.9</v>
      </c>
      <c r="G50" s="31" t="n">
        <f aca="false">G51</f>
        <v>22.90112</v>
      </c>
      <c r="H50" s="33" t="n">
        <v>13.3</v>
      </c>
      <c r="I50" s="33" t="n">
        <v>100.8</v>
      </c>
    </row>
    <row r="51" s="7" customFormat="true" ht="14.25" hidden="false" customHeight="false" outlineLevel="0" collapsed="false">
      <c r="A51" s="3" t="s">
        <v>33</v>
      </c>
      <c r="B51" s="4" t="s">
        <v>83</v>
      </c>
      <c r="C51" s="4" t="s">
        <v>34</v>
      </c>
      <c r="D51" s="4"/>
      <c r="E51" s="5" t="n">
        <f aca="false">E52</f>
        <v>22.7211</v>
      </c>
      <c r="F51" s="5" t="n">
        <f aca="false">F52</f>
        <v>171.9</v>
      </c>
      <c r="G51" s="5" t="n">
        <f aca="false">G52</f>
        <v>22.90112</v>
      </c>
      <c r="H51" s="6" t="n">
        <v>13.3</v>
      </c>
      <c r="I51" s="6" t="n">
        <v>100.8</v>
      </c>
    </row>
    <row r="52" s="7" customFormat="true" ht="22.5" hidden="false" customHeight="false" outlineLevel="0" collapsed="false">
      <c r="A52" s="3" t="s">
        <v>84</v>
      </c>
      <c r="B52" s="4" t="s">
        <v>83</v>
      </c>
      <c r="C52" s="4" t="s">
        <v>85</v>
      </c>
      <c r="D52" s="4"/>
      <c r="E52" s="5" t="n">
        <f aca="false">E53+E54+E55</f>
        <v>22.7211</v>
      </c>
      <c r="F52" s="5" t="n">
        <f aca="false">F53+F54+F55</f>
        <v>171.9</v>
      </c>
      <c r="G52" s="5" t="n">
        <f aca="false">G53+G54+G55</f>
        <v>22.90112</v>
      </c>
      <c r="H52" s="6" t="n">
        <v>13.3</v>
      </c>
      <c r="I52" s="6" t="n">
        <v>100.8</v>
      </c>
    </row>
    <row r="53" s="7" customFormat="true" ht="22.5" hidden="false" customHeight="false" outlineLevel="0" collapsed="false">
      <c r="A53" s="3" t="s">
        <v>37</v>
      </c>
      <c r="B53" s="4" t="s">
        <v>83</v>
      </c>
      <c r="C53" s="4" t="s">
        <v>85</v>
      </c>
      <c r="D53" s="4" t="s">
        <v>38</v>
      </c>
      <c r="E53" s="5" t="n">
        <v>22.7211</v>
      </c>
      <c r="F53" s="5" t="n">
        <v>127.6</v>
      </c>
      <c r="G53" s="5" t="n">
        <v>18.14122</v>
      </c>
      <c r="H53" s="6" t="n">
        <v>14.2</v>
      </c>
      <c r="I53" s="6" t="n">
        <v>79.8</v>
      </c>
    </row>
    <row r="54" s="7" customFormat="true" ht="33.75" hidden="false" customHeight="false" outlineLevel="0" collapsed="false">
      <c r="A54" s="3" t="s">
        <v>39</v>
      </c>
      <c r="B54" s="4" t="s">
        <v>83</v>
      </c>
      <c r="C54" s="4" t="s">
        <v>85</v>
      </c>
      <c r="D54" s="4" t="s">
        <v>40</v>
      </c>
      <c r="E54" s="5"/>
      <c r="F54" s="5" t="n">
        <v>36.2</v>
      </c>
      <c r="G54" s="5" t="n">
        <v>4.7599</v>
      </c>
      <c r="H54" s="6" t="n">
        <v>13.1</v>
      </c>
      <c r="I54" s="6"/>
    </row>
    <row r="55" s="7" customFormat="true" ht="22.5" hidden="false" customHeight="false" outlineLevel="0" collapsed="false">
      <c r="A55" s="3" t="s">
        <v>53</v>
      </c>
      <c r="B55" s="4" t="s">
        <v>83</v>
      </c>
      <c r="C55" s="4" t="s">
        <v>85</v>
      </c>
      <c r="D55" s="4" t="s">
        <v>54</v>
      </c>
      <c r="E55" s="5"/>
      <c r="F55" s="5" t="n">
        <v>8.1</v>
      </c>
      <c r="G55" s="5"/>
      <c r="H55" s="6" t="n">
        <v>0</v>
      </c>
      <c r="I55" s="6"/>
    </row>
    <row r="56" s="7" customFormat="true" ht="21.75" hidden="false" customHeight="false" outlineLevel="0" collapsed="false">
      <c r="A56" s="29" t="s">
        <v>86</v>
      </c>
      <c r="B56" s="30" t="s">
        <v>87</v>
      </c>
      <c r="C56" s="30"/>
      <c r="D56" s="30"/>
      <c r="E56" s="31" t="n">
        <f aca="false">E61+E57+E67</f>
        <v>0</v>
      </c>
      <c r="F56" s="31" t="n">
        <f aca="false">F61+F57+F67</f>
        <v>25</v>
      </c>
      <c r="G56" s="31" t="n">
        <f aca="false">G61+G57+G67</f>
        <v>0</v>
      </c>
      <c r="H56" s="33" t="n">
        <v>0</v>
      </c>
      <c r="I56" s="33"/>
    </row>
    <row r="57" s="7" customFormat="true" ht="32.25" hidden="false" customHeight="false" outlineLevel="0" collapsed="false">
      <c r="A57" s="29" t="s">
        <v>88</v>
      </c>
      <c r="B57" s="30" t="s">
        <v>89</v>
      </c>
      <c r="C57" s="30"/>
      <c r="D57" s="30"/>
      <c r="E57" s="31" t="n">
        <f aca="false">E58</f>
        <v>0</v>
      </c>
      <c r="F57" s="31" t="n">
        <f aca="false">F58</f>
        <v>1</v>
      </c>
      <c r="G57" s="31" t="n">
        <f aca="false">G58</f>
        <v>0</v>
      </c>
      <c r="H57" s="33" t="n">
        <v>0</v>
      </c>
      <c r="I57" s="33"/>
    </row>
    <row r="58" s="7" customFormat="true" ht="14.25" hidden="false" customHeight="false" outlineLevel="0" collapsed="false">
      <c r="A58" s="3" t="s">
        <v>33</v>
      </c>
      <c r="B58" s="4" t="s">
        <v>89</v>
      </c>
      <c r="C58" s="4" t="s">
        <v>34</v>
      </c>
      <c r="D58" s="4"/>
      <c r="E58" s="5" t="n">
        <f aca="false">E59</f>
        <v>0</v>
      </c>
      <c r="F58" s="5" t="n">
        <f aca="false">F59</f>
        <v>1</v>
      </c>
      <c r="G58" s="5" t="n">
        <f aca="false">G59</f>
        <v>0</v>
      </c>
      <c r="H58" s="6" t="n">
        <v>0</v>
      </c>
      <c r="I58" s="6"/>
    </row>
    <row r="59" s="7" customFormat="true" ht="22.5" hidden="false" customHeight="false" outlineLevel="0" collapsed="false">
      <c r="A59" s="3" t="s">
        <v>90</v>
      </c>
      <c r="B59" s="4" t="s">
        <v>89</v>
      </c>
      <c r="C59" s="4" t="s">
        <v>91</v>
      </c>
      <c r="D59" s="4"/>
      <c r="E59" s="5" t="n">
        <f aca="false">E60</f>
        <v>0</v>
      </c>
      <c r="F59" s="5" t="n">
        <f aca="false">F60</f>
        <v>1</v>
      </c>
      <c r="G59" s="5" t="n">
        <f aca="false">G60</f>
        <v>0</v>
      </c>
      <c r="H59" s="6" t="n">
        <v>0</v>
      </c>
      <c r="I59" s="6"/>
    </row>
    <row r="60" s="7" customFormat="true" ht="22.5" hidden="false" customHeight="false" outlineLevel="0" collapsed="false">
      <c r="A60" s="3" t="s">
        <v>53</v>
      </c>
      <c r="B60" s="4" t="s">
        <v>89</v>
      </c>
      <c r="C60" s="4" t="s">
        <v>91</v>
      </c>
      <c r="D60" s="4" t="s">
        <v>54</v>
      </c>
      <c r="E60" s="5"/>
      <c r="F60" s="5" t="n">
        <v>1</v>
      </c>
      <c r="G60" s="5"/>
      <c r="H60" s="6" t="n">
        <v>0</v>
      </c>
      <c r="I60" s="6"/>
    </row>
    <row r="61" s="7" customFormat="true" ht="14.25" hidden="false" customHeight="false" outlineLevel="0" collapsed="false">
      <c r="A61" s="29" t="s">
        <v>92</v>
      </c>
      <c r="B61" s="30" t="s">
        <v>93</v>
      </c>
      <c r="C61" s="30"/>
      <c r="D61" s="30"/>
      <c r="E61" s="31" t="n">
        <f aca="false">E62</f>
        <v>0</v>
      </c>
      <c r="F61" s="31" t="n">
        <f aca="false">F62</f>
        <v>21</v>
      </c>
      <c r="G61" s="31" t="n">
        <f aca="false">G62</f>
        <v>0</v>
      </c>
      <c r="H61" s="33" t="n">
        <v>0</v>
      </c>
      <c r="I61" s="33"/>
    </row>
    <row r="62" s="7" customFormat="true" ht="14.25" hidden="false" customHeight="false" outlineLevel="0" collapsed="false">
      <c r="A62" s="3" t="s">
        <v>33</v>
      </c>
      <c r="B62" s="4" t="s">
        <v>93</v>
      </c>
      <c r="C62" s="4" t="s">
        <v>34</v>
      </c>
      <c r="D62" s="4"/>
      <c r="E62" s="5" t="n">
        <f aca="false">E63+E65</f>
        <v>0</v>
      </c>
      <c r="F62" s="5" t="n">
        <f aca="false">F63+F65</f>
        <v>21</v>
      </c>
      <c r="G62" s="5" t="n">
        <f aca="false">G63+G65</f>
        <v>0</v>
      </c>
      <c r="H62" s="6" t="n">
        <v>0</v>
      </c>
      <c r="I62" s="6"/>
    </row>
    <row r="63" s="7" customFormat="true" ht="14.25" hidden="false" customHeight="false" outlineLevel="0" collapsed="false">
      <c r="A63" s="3" t="s">
        <v>94</v>
      </c>
      <c r="B63" s="4" t="s">
        <v>93</v>
      </c>
      <c r="C63" s="4" t="s">
        <v>95</v>
      </c>
      <c r="D63" s="4"/>
      <c r="E63" s="5" t="n">
        <f aca="false">E64</f>
        <v>0</v>
      </c>
      <c r="F63" s="5" t="n">
        <f aca="false">F64</f>
        <v>20</v>
      </c>
      <c r="G63" s="5" t="n">
        <f aca="false">G64</f>
        <v>0</v>
      </c>
      <c r="H63" s="6" t="n">
        <v>0</v>
      </c>
      <c r="I63" s="6"/>
    </row>
    <row r="64" s="7" customFormat="true" ht="22.5" hidden="false" customHeight="false" outlineLevel="0" collapsed="false">
      <c r="A64" s="3" t="s">
        <v>53</v>
      </c>
      <c r="B64" s="4" t="s">
        <v>93</v>
      </c>
      <c r="C64" s="4" t="s">
        <v>95</v>
      </c>
      <c r="D64" s="4" t="s">
        <v>54</v>
      </c>
      <c r="E64" s="5"/>
      <c r="F64" s="5" t="n">
        <v>20</v>
      </c>
      <c r="G64" s="5"/>
      <c r="H64" s="6" t="n">
        <v>0</v>
      </c>
      <c r="I64" s="6"/>
    </row>
    <row r="65" s="7" customFormat="true" ht="22.5" hidden="false" customHeight="false" outlineLevel="0" collapsed="false">
      <c r="A65" s="3" t="s">
        <v>96</v>
      </c>
      <c r="B65" s="4" t="s">
        <v>93</v>
      </c>
      <c r="C65" s="4" t="s">
        <v>97</v>
      </c>
      <c r="D65" s="4"/>
      <c r="E65" s="5" t="n">
        <f aca="false">E66</f>
        <v>0</v>
      </c>
      <c r="F65" s="5" t="n">
        <f aca="false">F66</f>
        <v>1</v>
      </c>
      <c r="G65" s="5" t="n">
        <f aca="false">G66</f>
        <v>0</v>
      </c>
      <c r="H65" s="6" t="n">
        <v>0</v>
      </c>
      <c r="I65" s="6"/>
    </row>
    <row r="66" s="7" customFormat="true" ht="22.5" hidden="false" customHeight="false" outlineLevel="0" collapsed="false">
      <c r="A66" s="3" t="s">
        <v>53</v>
      </c>
      <c r="B66" s="4" t="s">
        <v>93</v>
      </c>
      <c r="C66" s="4" t="s">
        <v>97</v>
      </c>
      <c r="D66" s="4" t="s">
        <v>54</v>
      </c>
      <c r="E66" s="5"/>
      <c r="F66" s="5" t="n">
        <v>1</v>
      </c>
      <c r="G66" s="5"/>
      <c r="H66" s="6" t="n">
        <v>0</v>
      </c>
      <c r="I66" s="6"/>
    </row>
    <row r="67" s="7" customFormat="true" ht="21.75" hidden="false" customHeight="false" outlineLevel="0" collapsed="false">
      <c r="A67" s="29" t="s">
        <v>98</v>
      </c>
      <c r="B67" s="30" t="s">
        <v>99</v>
      </c>
      <c r="C67" s="30"/>
      <c r="D67" s="30"/>
      <c r="E67" s="31" t="n">
        <f aca="false">E68</f>
        <v>0</v>
      </c>
      <c r="F67" s="31" t="n">
        <f aca="false">F68</f>
        <v>3</v>
      </c>
      <c r="G67" s="31" t="n">
        <f aca="false">G68</f>
        <v>0</v>
      </c>
      <c r="H67" s="33" t="n">
        <v>0</v>
      </c>
      <c r="I67" s="33"/>
    </row>
    <row r="68" s="7" customFormat="true" ht="14.25" hidden="false" customHeight="false" outlineLevel="0" collapsed="false">
      <c r="A68" s="3" t="s">
        <v>33</v>
      </c>
      <c r="B68" s="4" t="s">
        <v>99</v>
      </c>
      <c r="C68" s="4" t="s">
        <v>34</v>
      </c>
      <c r="D68" s="4"/>
      <c r="E68" s="5" t="n">
        <f aca="false">E69</f>
        <v>0</v>
      </c>
      <c r="F68" s="5" t="n">
        <f aca="false">F69</f>
        <v>3</v>
      </c>
      <c r="G68" s="5" t="n">
        <f aca="false">G69</f>
        <v>0</v>
      </c>
      <c r="H68" s="6" t="n">
        <v>0</v>
      </c>
      <c r="I68" s="6"/>
    </row>
    <row r="69" s="7" customFormat="true" ht="22.5" hidden="false" customHeight="false" outlineLevel="0" collapsed="false">
      <c r="A69" s="3" t="s">
        <v>100</v>
      </c>
      <c r="B69" s="4" t="s">
        <v>99</v>
      </c>
      <c r="C69" s="4" t="s">
        <v>101</v>
      </c>
      <c r="D69" s="4"/>
      <c r="E69" s="5" t="n">
        <f aca="false">E70</f>
        <v>0</v>
      </c>
      <c r="F69" s="5" t="n">
        <f aca="false">F70</f>
        <v>3</v>
      </c>
      <c r="G69" s="5" t="n">
        <f aca="false">G70</f>
        <v>0</v>
      </c>
      <c r="H69" s="6" t="n">
        <v>0</v>
      </c>
      <c r="I69" s="6"/>
    </row>
    <row r="70" s="7" customFormat="true" ht="14.25" hidden="false" customHeight="false" outlineLevel="0" collapsed="false">
      <c r="A70" s="3" t="s">
        <v>76</v>
      </c>
      <c r="B70" s="4" t="s">
        <v>99</v>
      </c>
      <c r="C70" s="4" t="s">
        <v>101</v>
      </c>
      <c r="D70" s="4" t="s">
        <v>77</v>
      </c>
      <c r="E70" s="5"/>
      <c r="F70" s="5" t="n">
        <v>3</v>
      </c>
      <c r="G70" s="5"/>
      <c r="H70" s="6" t="n">
        <v>0</v>
      </c>
      <c r="I70" s="6"/>
    </row>
    <row r="71" s="7" customFormat="true" ht="14.25" hidden="false" customHeight="false" outlineLevel="0" collapsed="false">
      <c r="A71" s="29" t="s">
        <v>102</v>
      </c>
      <c r="B71" s="30" t="s">
        <v>103</v>
      </c>
      <c r="C71" s="30"/>
      <c r="D71" s="30"/>
      <c r="E71" s="31" t="n">
        <f aca="false">E72</f>
        <v>570.8109</v>
      </c>
      <c r="F71" s="31" t="n">
        <f aca="false">F72</f>
        <v>1102.4</v>
      </c>
      <c r="G71" s="31" t="n">
        <f aca="false">G72</f>
        <v>523.37407</v>
      </c>
      <c r="H71" s="33" t="n">
        <v>47.5</v>
      </c>
      <c r="I71" s="33" t="n">
        <v>91.7</v>
      </c>
    </row>
    <row r="72" s="7" customFormat="true" ht="14.25" hidden="false" customHeight="false" outlineLevel="0" collapsed="false">
      <c r="A72" s="29" t="s">
        <v>104</v>
      </c>
      <c r="B72" s="30" t="s">
        <v>105</v>
      </c>
      <c r="C72" s="30"/>
      <c r="D72" s="30"/>
      <c r="E72" s="31" t="n">
        <f aca="false">E73</f>
        <v>570.8109</v>
      </c>
      <c r="F72" s="31" t="n">
        <f aca="false">F73</f>
        <v>1102.4</v>
      </c>
      <c r="G72" s="31" t="n">
        <f aca="false">G73</f>
        <v>523.37407</v>
      </c>
      <c r="H72" s="33" t="n">
        <v>47.5</v>
      </c>
      <c r="I72" s="33" t="n">
        <v>91.7</v>
      </c>
    </row>
    <row r="73" s="7" customFormat="true" ht="22.5" hidden="false" customHeight="false" outlineLevel="0" collapsed="false">
      <c r="A73" s="3" t="s">
        <v>106</v>
      </c>
      <c r="B73" s="4" t="s">
        <v>105</v>
      </c>
      <c r="C73" s="4" t="s">
        <v>107</v>
      </c>
      <c r="D73" s="4"/>
      <c r="E73" s="5" t="n">
        <f aca="false">E74</f>
        <v>570.8109</v>
      </c>
      <c r="F73" s="5" t="n">
        <f aca="false">F74</f>
        <v>1102.4</v>
      </c>
      <c r="G73" s="5" t="n">
        <f aca="false">G74</f>
        <v>523.37407</v>
      </c>
      <c r="H73" s="6" t="n">
        <v>47.5</v>
      </c>
      <c r="I73" s="6" t="n">
        <v>91.7</v>
      </c>
    </row>
    <row r="74" s="7" customFormat="true" ht="14.25" hidden="false" customHeight="false" outlineLevel="0" collapsed="false">
      <c r="A74" s="3" t="s">
        <v>108</v>
      </c>
      <c r="B74" s="4" t="s">
        <v>105</v>
      </c>
      <c r="C74" s="4" t="s">
        <v>109</v>
      </c>
      <c r="D74" s="4"/>
      <c r="E74" s="5" t="n">
        <f aca="false">E75</f>
        <v>570.8109</v>
      </c>
      <c r="F74" s="5" t="n">
        <f aca="false">F75</f>
        <v>1102.4</v>
      </c>
      <c r="G74" s="5" t="n">
        <f aca="false">G75</f>
        <v>523.37407</v>
      </c>
      <c r="H74" s="6" t="n">
        <v>47.5</v>
      </c>
      <c r="I74" s="6" t="n">
        <v>91.7</v>
      </c>
    </row>
    <row r="75" s="7" customFormat="true" ht="14.25" hidden="false" customHeight="false" outlineLevel="0" collapsed="false">
      <c r="A75" s="3" t="s">
        <v>110</v>
      </c>
      <c r="B75" s="4" t="s">
        <v>105</v>
      </c>
      <c r="C75" s="4" t="s">
        <v>111</v>
      </c>
      <c r="D75" s="4"/>
      <c r="E75" s="5" t="n">
        <f aca="false">E76+E78</f>
        <v>570.8109</v>
      </c>
      <c r="F75" s="5" t="n">
        <f aca="false">F76+F78</f>
        <v>1102.4</v>
      </c>
      <c r="G75" s="5" t="n">
        <f aca="false">G76+G78</f>
        <v>523.37407</v>
      </c>
      <c r="H75" s="6" t="n">
        <v>47.5</v>
      </c>
      <c r="I75" s="6" t="n">
        <v>91.7</v>
      </c>
    </row>
    <row r="76" s="7" customFormat="true" ht="33.75" hidden="false" customHeight="false" outlineLevel="0" collapsed="false">
      <c r="A76" s="3" t="s">
        <v>112</v>
      </c>
      <c r="B76" s="4" t="s">
        <v>105</v>
      </c>
      <c r="C76" s="4" t="s">
        <v>113</v>
      </c>
      <c r="D76" s="4"/>
      <c r="E76" s="5" t="n">
        <f aca="false">E77</f>
        <v>205.36</v>
      </c>
      <c r="F76" s="5" t="n">
        <f aca="false">F77</f>
        <v>301</v>
      </c>
      <c r="G76" s="5" t="n">
        <f aca="false">G77</f>
        <v>223.875</v>
      </c>
      <c r="H76" s="6" t="n">
        <v>74.4</v>
      </c>
      <c r="I76" s="6" t="n">
        <v>109</v>
      </c>
    </row>
    <row r="77" s="7" customFormat="true" ht="22.5" hidden="false" customHeight="false" outlineLevel="0" collapsed="false">
      <c r="A77" s="3" t="s">
        <v>53</v>
      </c>
      <c r="B77" s="4" t="s">
        <v>105</v>
      </c>
      <c r="C77" s="4" t="s">
        <v>113</v>
      </c>
      <c r="D77" s="4" t="s">
        <v>54</v>
      </c>
      <c r="E77" s="5" t="n">
        <v>205.36</v>
      </c>
      <c r="F77" s="5" t="n">
        <v>301</v>
      </c>
      <c r="G77" s="5" t="n">
        <v>223.875</v>
      </c>
      <c r="H77" s="6" t="n">
        <v>74.4</v>
      </c>
      <c r="I77" s="6" t="n">
        <v>109</v>
      </c>
    </row>
    <row r="78" s="7" customFormat="true" ht="33.75" hidden="false" customHeight="false" outlineLevel="0" collapsed="false">
      <c r="A78" s="3" t="s">
        <v>114</v>
      </c>
      <c r="B78" s="4" t="s">
        <v>105</v>
      </c>
      <c r="C78" s="4" t="s">
        <v>115</v>
      </c>
      <c r="D78" s="4"/>
      <c r="E78" s="5" t="n">
        <f aca="false">E79</f>
        <v>365.4509</v>
      </c>
      <c r="F78" s="5" t="n">
        <f aca="false">F79</f>
        <v>801.4</v>
      </c>
      <c r="G78" s="5" t="n">
        <f aca="false">G79</f>
        <v>299.49907</v>
      </c>
      <c r="H78" s="6" t="n">
        <v>37.4</v>
      </c>
      <c r="I78" s="6" t="n">
        <v>82</v>
      </c>
    </row>
    <row r="79" s="7" customFormat="true" ht="22.5" hidden="false" customHeight="false" outlineLevel="0" collapsed="false">
      <c r="A79" s="3" t="s">
        <v>53</v>
      </c>
      <c r="B79" s="4" t="s">
        <v>105</v>
      </c>
      <c r="C79" s="4" t="s">
        <v>115</v>
      </c>
      <c r="D79" s="4" t="s">
        <v>54</v>
      </c>
      <c r="E79" s="5" t="n">
        <v>365.4509</v>
      </c>
      <c r="F79" s="5" t="n">
        <v>801.4</v>
      </c>
      <c r="G79" s="5" t="n">
        <v>299.49907</v>
      </c>
      <c r="H79" s="6" t="n">
        <v>37.4</v>
      </c>
      <c r="I79" s="6" t="n">
        <v>82</v>
      </c>
    </row>
    <row r="80" s="7" customFormat="true" ht="14.25" hidden="false" customHeight="false" outlineLevel="0" collapsed="false">
      <c r="A80" s="29" t="s">
        <v>116</v>
      </c>
      <c r="B80" s="30" t="s">
        <v>117</v>
      </c>
      <c r="C80" s="30"/>
      <c r="D80" s="30"/>
      <c r="E80" s="31" t="n">
        <f aca="false">E85+E81</f>
        <v>55</v>
      </c>
      <c r="F80" s="31" t="n">
        <f aca="false">F85+F81</f>
        <v>413.8</v>
      </c>
      <c r="G80" s="31" t="n">
        <f aca="false">G85+G81</f>
        <v>0</v>
      </c>
      <c r="H80" s="33" t="n">
        <v>0</v>
      </c>
      <c r="I80" s="33" t="n">
        <v>0</v>
      </c>
    </row>
    <row r="81" s="7" customFormat="true" ht="14.25" hidden="false" customHeight="false" outlineLevel="0" collapsed="false">
      <c r="A81" s="29" t="s">
        <v>118</v>
      </c>
      <c r="B81" s="30" t="s">
        <v>119</v>
      </c>
      <c r="C81" s="30"/>
      <c r="D81" s="30"/>
      <c r="E81" s="31" t="n">
        <f aca="false">E82</f>
        <v>55</v>
      </c>
      <c r="F81" s="31" t="n">
        <f aca="false">F82</f>
        <v>55</v>
      </c>
      <c r="G81" s="31" t="n">
        <f aca="false">G82</f>
        <v>0</v>
      </c>
      <c r="H81" s="33" t="n">
        <v>0</v>
      </c>
      <c r="I81" s="33" t="n">
        <v>0</v>
      </c>
    </row>
    <row r="82" s="7" customFormat="true" ht="14.25" hidden="false" customHeight="false" outlineLevel="0" collapsed="false">
      <c r="A82" s="3" t="s">
        <v>33</v>
      </c>
      <c r="B82" s="4" t="s">
        <v>119</v>
      </c>
      <c r="C82" s="4" t="s">
        <v>34</v>
      </c>
      <c r="D82" s="4"/>
      <c r="E82" s="5" t="n">
        <f aca="false">E83</f>
        <v>55</v>
      </c>
      <c r="F82" s="5" t="n">
        <f aca="false">F83</f>
        <v>55</v>
      </c>
      <c r="G82" s="5" t="n">
        <f aca="false">G83</f>
        <v>0</v>
      </c>
      <c r="H82" s="6" t="n">
        <v>0</v>
      </c>
      <c r="I82" s="6" t="n">
        <v>0</v>
      </c>
    </row>
    <row r="83" s="7" customFormat="true" ht="56.25" hidden="false" customHeight="false" outlineLevel="0" collapsed="false">
      <c r="A83" s="3" t="s">
        <v>120</v>
      </c>
      <c r="B83" s="4" t="s">
        <v>119</v>
      </c>
      <c r="C83" s="4" t="s">
        <v>121</v>
      </c>
      <c r="D83" s="4"/>
      <c r="E83" s="5" t="n">
        <f aca="false">E84</f>
        <v>55</v>
      </c>
      <c r="F83" s="5" t="n">
        <f aca="false">F84</f>
        <v>55</v>
      </c>
      <c r="G83" s="5" t="n">
        <f aca="false">G84</f>
        <v>0</v>
      </c>
      <c r="H83" s="6" t="n">
        <v>0</v>
      </c>
      <c r="I83" s="6" t="n">
        <v>0</v>
      </c>
    </row>
    <row r="84" s="7" customFormat="true" ht="14.25" hidden="false" customHeight="false" outlineLevel="0" collapsed="false">
      <c r="A84" s="3" t="s">
        <v>76</v>
      </c>
      <c r="B84" s="4" t="s">
        <v>119</v>
      </c>
      <c r="C84" s="4" t="s">
        <v>121</v>
      </c>
      <c r="D84" s="4" t="s">
        <v>77</v>
      </c>
      <c r="E84" s="5" t="n">
        <v>55</v>
      </c>
      <c r="F84" s="5" t="n">
        <v>55</v>
      </c>
      <c r="G84" s="5"/>
      <c r="H84" s="6" t="n">
        <v>0</v>
      </c>
      <c r="I84" s="6" t="n">
        <v>0</v>
      </c>
    </row>
    <row r="85" s="7" customFormat="true" ht="14.25" hidden="false" customHeight="false" outlineLevel="0" collapsed="false">
      <c r="A85" s="29" t="s">
        <v>122</v>
      </c>
      <c r="B85" s="30" t="s">
        <v>123</v>
      </c>
      <c r="C85" s="30"/>
      <c r="D85" s="30"/>
      <c r="E85" s="31" t="n">
        <f aca="false">E86</f>
        <v>0</v>
      </c>
      <c r="F85" s="31" t="n">
        <f aca="false">F86</f>
        <v>358.8</v>
      </c>
      <c r="G85" s="31" t="n">
        <f aca="false">G86</f>
        <v>0</v>
      </c>
      <c r="H85" s="33" t="n">
        <v>0</v>
      </c>
      <c r="I85" s="33"/>
    </row>
    <row r="86" s="7" customFormat="true" ht="14.25" hidden="false" customHeight="false" outlineLevel="0" collapsed="false">
      <c r="A86" s="3" t="s">
        <v>33</v>
      </c>
      <c r="B86" s="4" t="s">
        <v>123</v>
      </c>
      <c r="C86" s="4" t="s">
        <v>34</v>
      </c>
      <c r="D86" s="4"/>
      <c r="E86" s="5" t="n">
        <f aca="false">E87+E89</f>
        <v>0</v>
      </c>
      <c r="F86" s="5" t="n">
        <f aca="false">F87+F89</f>
        <v>358.8</v>
      </c>
      <c r="G86" s="5" t="n">
        <f aca="false">G87+G89</f>
        <v>0</v>
      </c>
      <c r="H86" s="6" t="n">
        <v>0</v>
      </c>
      <c r="I86" s="6"/>
    </row>
    <row r="87" s="7" customFormat="true" ht="45" hidden="false" customHeight="false" outlineLevel="0" collapsed="false">
      <c r="A87" s="3" t="s">
        <v>124</v>
      </c>
      <c r="B87" s="4" t="s">
        <v>123</v>
      </c>
      <c r="C87" s="4" t="s">
        <v>125</v>
      </c>
      <c r="D87" s="4"/>
      <c r="E87" s="5" t="n">
        <f aca="false">E88</f>
        <v>0</v>
      </c>
      <c r="F87" s="5" t="n">
        <f aca="false">F88</f>
        <v>250</v>
      </c>
      <c r="G87" s="5" t="n">
        <f aca="false">G88</f>
        <v>0</v>
      </c>
      <c r="H87" s="6" t="n">
        <v>0</v>
      </c>
      <c r="I87" s="6"/>
    </row>
    <row r="88" s="7" customFormat="true" ht="22.5" hidden="false" customHeight="false" outlineLevel="0" collapsed="false">
      <c r="A88" s="3" t="s">
        <v>53</v>
      </c>
      <c r="B88" s="4" t="s">
        <v>123</v>
      </c>
      <c r="C88" s="4" t="s">
        <v>125</v>
      </c>
      <c r="D88" s="4" t="s">
        <v>54</v>
      </c>
      <c r="E88" s="5"/>
      <c r="F88" s="5" t="n">
        <v>250</v>
      </c>
      <c r="G88" s="5"/>
      <c r="H88" s="6" t="n">
        <v>0</v>
      </c>
      <c r="I88" s="6"/>
    </row>
    <row r="89" s="7" customFormat="true" ht="22.5" hidden="false" customHeight="false" outlineLevel="0" collapsed="false">
      <c r="A89" s="3" t="s">
        <v>126</v>
      </c>
      <c r="B89" s="4" t="s">
        <v>123</v>
      </c>
      <c r="C89" s="4" t="s">
        <v>127</v>
      </c>
      <c r="D89" s="4"/>
      <c r="E89" s="5" t="n">
        <f aca="false">E90</f>
        <v>0</v>
      </c>
      <c r="F89" s="5" t="n">
        <f aca="false">F90</f>
        <v>108.8</v>
      </c>
      <c r="G89" s="5" t="n">
        <f aca="false">G90</f>
        <v>0</v>
      </c>
      <c r="H89" s="6" t="n">
        <v>0</v>
      </c>
      <c r="I89" s="6"/>
    </row>
    <row r="90" s="7" customFormat="true" ht="22.5" hidden="false" customHeight="false" outlineLevel="0" collapsed="false">
      <c r="A90" s="3" t="s">
        <v>53</v>
      </c>
      <c r="B90" s="4" t="s">
        <v>123</v>
      </c>
      <c r="C90" s="4" t="s">
        <v>127</v>
      </c>
      <c r="D90" s="4" t="s">
        <v>54</v>
      </c>
      <c r="E90" s="5"/>
      <c r="F90" s="5" t="n">
        <v>108.8</v>
      </c>
      <c r="G90" s="5"/>
      <c r="H90" s="6" t="n">
        <v>0</v>
      </c>
      <c r="I90" s="6"/>
    </row>
    <row r="91" s="7" customFormat="true" ht="14.25" hidden="false" customHeight="false" outlineLevel="0" collapsed="false">
      <c r="A91" s="29" t="s">
        <v>128</v>
      </c>
      <c r="B91" s="30" t="s">
        <v>129</v>
      </c>
      <c r="C91" s="30"/>
      <c r="D91" s="30"/>
      <c r="E91" s="31" t="n">
        <f aca="false">E92</f>
        <v>3.0504</v>
      </c>
      <c r="F91" s="31" t="n">
        <f aca="false">F92</f>
        <v>10</v>
      </c>
      <c r="G91" s="31" t="n">
        <f aca="false">G92</f>
        <v>0</v>
      </c>
      <c r="H91" s="33" t="n">
        <v>0</v>
      </c>
      <c r="I91" s="33" t="n">
        <v>0</v>
      </c>
    </row>
    <row r="92" s="7" customFormat="true" ht="14.25" hidden="false" customHeight="false" outlineLevel="0" collapsed="false">
      <c r="A92" s="29" t="s">
        <v>130</v>
      </c>
      <c r="B92" s="30" t="s">
        <v>131</v>
      </c>
      <c r="C92" s="30"/>
      <c r="D92" s="30"/>
      <c r="E92" s="31" t="n">
        <f aca="false">E93</f>
        <v>3.0504</v>
      </c>
      <c r="F92" s="31" t="n">
        <f aca="false">F93</f>
        <v>10</v>
      </c>
      <c r="G92" s="31" t="n">
        <f aca="false">G93</f>
        <v>0</v>
      </c>
      <c r="H92" s="33" t="n">
        <v>0</v>
      </c>
      <c r="I92" s="33" t="n">
        <v>0</v>
      </c>
    </row>
    <row r="93" s="7" customFormat="true" ht="14.25" hidden="false" customHeight="false" outlineLevel="0" collapsed="false">
      <c r="A93" s="3" t="s">
        <v>33</v>
      </c>
      <c r="B93" s="4" t="s">
        <v>131</v>
      </c>
      <c r="C93" s="4" t="s">
        <v>34</v>
      </c>
      <c r="D93" s="4"/>
      <c r="E93" s="5" t="n">
        <f aca="false">E94</f>
        <v>3.0504</v>
      </c>
      <c r="F93" s="5" t="n">
        <f aca="false">F94</f>
        <v>10</v>
      </c>
      <c r="G93" s="5" t="n">
        <f aca="false">G94</f>
        <v>0</v>
      </c>
      <c r="H93" s="6" t="n">
        <v>0</v>
      </c>
      <c r="I93" s="6" t="n">
        <v>0</v>
      </c>
    </row>
    <row r="94" s="7" customFormat="true" ht="14.25" hidden="false" customHeight="false" outlineLevel="0" collapsed="false">
      <c r="A94" s="3" t="s">
        <v>132</v>
      </c>
      <c r="B94" s="4" t="s">
        <v>131</v>
      </c>
      <c r="C94" s="4" t="s">
        <v>133</v>
      </c>
      <c r="D94" s="4"/>
      <c r="E94" s="5" t="n">
        <f aca="false">E95</f>
        <v>3.0504</v>
      </c>
      <c r="F94" s="5" t="n">
        <f aca="false">F95</f>
        <v>10</v>
      </c>
      <c r="G94" s="5" t="n">
        <f aca="false">G95</f>
        <v>0</v>
      </c>
      <c r="H94" s="6" t="n">
        <v>0</v>
      </c>
      <c r="I94" s="6" t="n">
        <v>0</v>
      </c>
    </row>
    <row r="95" s="7" customFormat="true" ht="22.5" hidden="false" customHeight="false" outlineLevel="0" collapsed="false">
      <c r="A95" s="3" t="s">
        <v>53</v>
      </c>
      <c r="B95" s="4" t="s">
        <v>131</v>
      </c>
      <c r="C95" s="4" t="s">
        <v>133</v>
      </c>
      <c r="D95" s="4" t="s">
        <v>54</v>
      </c>
      <c r="E95" s="5" t="n">
        <v>3.0504</v>
      </c>
      <c r="F95" s="5" t="n">
        <v>10</v>
      </c>
      <c r="G95" s="5"/>
      <c r="H95" s="6" t="n">
        <v>0</v>
      </c>
      <c r="I95" s="6" t="n">
        <v>0</v>
      </c>
    </row>
    <row r="96" s="7" customFormat="true" ht="14.25" hidden="false" customHeight="false" outlineLevel="0" collapsed="false">
      <c r="A96" s="29" t="s">
        <v>134</v>
      </c>
      <c r="B96" s="30" t="s">
        <v>135</v>
      </c>
      <c r="C96" s="30"/>
      <c r="D96" s="30"/>
      <c r="E96" s="31" t="n">
        <f aca="false">E97</f>
        <v>1100.57862</v>
      </c>
      <c r="F96" s="31" t="n">
        <f aca="false">F97</f>
        <v>984.1</v>
      </c>
      <c r="G96" s="31" t="n">
        <f aca="false">G97</f>
        <v>210.5</v>
      </c>
      <c r="H96" s="33" t="n">
        <v>21.4</v>
      </c>
      <c r="I96" s="33" t="n">
        <v>19.1</v>
      </c>
    </row>
    <row r="97" s="7" customFormat="true" ht="14.25" hidden="false" customHeight="false" outlineLevel="0" collapsed="false">
      <c r="A97" s="29" t="s">
        <v>136</v>
      </c>
      <c r="B97" s="30" t="s">
        <v>137</v>
      </c>
      <c r="C97" s="30"/>
      <c r="D97" s="30"/>
      <c r="E97" s="31" t="n">
        <f aca="false">E98</f>
        <v>1100.57862</v>
      </c>
      <c r="F97" s="31" t="n">
        <f aca="false">F98</f>
        <v>984.1</v>
      </c>
      <c r="G97" s="31" t="n">
        <f aca="false">G98</f>
        <v>210.5</v>
      </c>
      <c r="H97" s="33" t="n">
        <v>21.4</v>
      </c>
      <c r="I97" s="33" t="n">
        <v>19.1</v>
      </c>
    </row>
    <row r="98" s="7" customFormat="true" ht="14.25" hidden="false" customHeight="false" outlineLevel="0" collapsed="false">
      <c r="A98" s="3" t="s">
        <v>33</v>
      </c>
      <c r="B98" s="4" t="s">
        <v>137</v>
      </c>
      <c r="C98" s="4" t="s">
        <v>34</v>
      </c>
      <c r="D98" s="4"/>
      <c r="E98" s="5" t="n">
        <f aca="false">E101+E99</f>
        <v>1100.57862</v>
      </c>
      <c r="F98" s="5" t="n">
        <f aca="false">F101+F99</f>
        <v>984.1</v>
      </c>
      <c r="G98" s="5" t="n">
        <f aca="false">G101+G99</f>
        <v>210.5</v>
      </c>
      <c r="H98" s="6" t="n">
        <v>21.4</v>
      </c>
      <c r="I98" s="6" t="n">
        <v>19.1</v>
      </c>
    </row>
    <row r="99" s="7" customFormat="true" ht="56.25" hidden="false" customHeight="false" outlineLevel="0" collapsed="false">
      <c r="A99" s="3" t="s">
        <v>120</v>
      </c>
      <c r="B99" s="4" t="s">
        <v>137</v>
      </c>
      <c r="C99" s="4" t="s">
        <v>121</v>
      </c>
      <c r="D99" s="4"/>
      <c r="E99" s="5" t="n">
        <f aca="false">E100</f>
        <v>234</v>
      </c>
      <c r="F99" s="5" t="n">
        <f aca="false">F100</f>
        <v>984.1</v>
      </c>
      <c r="G99" s="5" t="n">
        <f aca="false">G100</f>
        <v>210.5</v>
      </c>
      <c r="H99" s="6" t="n">
        <v>21.4</v>
      </c>
      <c r="I99" s="6" t="n">
        <v>90</v>
      </c>
    </row>
    <row r="100" s="7" customFormat="true" ht="14.25" hidden="false" customHeight="false" outlineLevel="0" collapsed="false">
      <c r="A100" s="3" t="s">
        <v>76</v>
      </c>
      <c r="B100" s="4" t="s">
        <v>137</v>
      </c>
      <c r="C100" s="4" t="s">
        <v>121</v>
      </c>
      <c r="D100" s="4" t="s">
        <v>77</v>
      </c>
      <c r="E100" s="5" t="n">
        <v>234</v>
      </c>
      <c r="F100" s="5" t="n">
        <v>984.1</v>
      </c>
      <c r="G100" s="5" t="n">
        <v>210.5</v>
      </c>
      <c r="H100" s="6" t="n">
        <v>21.4</v>
      </c>
      <c r="I100" s="6" t="n">
        <v>90</v>
      </c>
    </row>
    <row r="101" s="7" customFormat="true" ht="33.75" hidden="false" customHeight="false" outlineLevel="0" collapsed="false">
      <c r="A101" s="3" t="s">
        <v>138</v>
      </c>
      <c r="B101" s="4" t="s">
        <v>137</v>
      </c>
      <c r="C101" s="4" t="s">
        <v>139</v>
      </c>
      <c r="D101" s="4"/>
      <c r="E101" s="5" t="n">
        <f aca="false">E102+E103+E104+E105</f>
        <v>866.57862</v>
      </c>
      <c r="F101" s="5" t="n">
        <f aca="false">F102+F103+F104+F105</f>
        <v>0</v>
      </c>
      <c r="G101" s="5" t="n">
        <f aca="false">G102+G103+G104+G105</f>
        <v>0</v>
      </c>
      <c r="H101" s="6"/>
      <c r="I101" s="6" t="n">
        <v>0</v>
      </c>
    </row>
    <row r="102" s="7" customFormat="true" ht="14.25" hidden="false" customHeight="false" outlineLevel="0" collapsed="false">
      <c r="A102" s="3" t="s">
        <v>140</v>
      </c>
      <c r="B102" s="4" t="s">
        <v>137</v>
      </c>
      <c r="C102" s="4" t="s">
        <v>139</v>
      </c>
      <c r="D102" s="4" t="s">
        <v>141</v>
      </c>
      <c r="E102" s="5" t="n">
        <v>569.28056</v>
      </c>
      <c r="F102" s="5"/>
      <c r="G102" s="5"/>
      <c r="H102" s="6"/>
      <c r="I102" s="6" t="n">
        <v>0</v>
      </c>
    </row>
    <row r="103" s="7" customFormat="true" ht="22.5" hidden="false" customHeight="false" outlineLevel="0" collapsed="false">
      <c r="A103" s="3" t="s">
        <v>51</v>
      </c>
      <c r="B103" s="4" t="s">
        <v>137</v>
      </c>
      <c r="C103" s="4" t="s">
        <v>139</v>
      </c>
      <c r="D103" s="4" t="s">
        <v>52</v>
      </c>
      <c r="E103" s="5" t="n">
        <v>20.29184</v>
      </c>
      <c r="F103" s="5"/>
      <c r="G103" s="5"/>
      <c r="H103" s="6"/>
      <c r="I103" s="6" t="n">
        <v>0</v>
      </c>
    </row>
    <row r="104" s="7" customFormat="true" ht="22.5" hidden="false" customHeight="false" outlineLevel="0" collapsed="false">
      <c r="A104" s="3" t="s">
        <v>53</v>
      </c>
      <c r="B104" s="4" t="s">
        <v>137</v>
      </c>
      <c r="C104" s="4" t="s">
        <v>139</v>
      </c>
      <c r="D104" s="4" t="s">
        <v>54</v>
      </c>
      <c r="E104" s="5" t="n">
        <v>276.02231</v>
      </c>
      <c r="F104" s="5"/>
      <c r="G104" s="5"/>
      <c r="H104" s="6"/>
      <c r="I104" s="6" t="n">
        <v>0</v>
      </c>
    </row>
    <row r="105" s="7" customFormat="true" ht="14.25" hidden="false" customHeight="false" outlineLevel="0" collapsed="false">
      <c r="A105" s="3" t="s">
        <v>55</v>
      </c>
      <c r="B105" s="4" t="s">
        <v>137</v>
      </c>
      <c r="C105" s="4" t="s">
        <v>139</v>
      </c>
      <c r="D105" s="4" t="s">
        <v>56</v>
      </c>
      <c r="E105" s="5" t="n">
        <v>0.98391</v>
      </c>
      <c r="F105" s="5"/>
      <c r="G105" s="5"/>
      <c r="H105" s="6"/>
      <c r="I105" s="6" t="n">
        <v>0</v>
      </c>
    </row>
    <row r="106" s="7" customFormat="true" ht="14.25" hidden="false" customHeight="false" outlineLevel="0" collapsed="false">
      <c r="A106" s="29" t="s">
        <v>142</v>
      </c>
      <c r="B106" s="30" t="s">
        <v>143</v>
      </c>
      <c r="C106" s="30"/>
      <c r="D106" s="30"/>
      <c r="E106" s="31" t="n">
        <f aca="false">E107</f>
        <v>6</v>
      </c>
      <c r="F106" s="31" t="n">
        <f aca="false">F107</f>
        <v>24</v>
      </c>
      <c r="G106" s="31" t="n">
        <f aca="false">G107</f>
        <v>6</v>
      </c>
      <c r="H106" s="33" t="n">
        <v>25</v>
      </c>
      <c r="I106" s="33" t="n">
        <v>100</v>
      </c>
    </row>
    <row r="107" s="7" customFormat="true" ht="14.25" hidden="false" customHeight="false" outlineLevel="0" collapsed="false">
      <c r="A107" s="29" t="s">
        <v>144</v>
      </c>
      <c r="B107" s="30" t="s">
        <v>145</v>
      </c>
      <c r="C107" s="30"/>
      <c r="D107" s="30"/>
      <c r="E107" s="31" t="n">
        <f aca="false">E108</f>
        <v>6</v>
      </c>
      <c r="F107" s="31" t="n">
        <f aca="false">F108</f>
        <v>24</v>
      </c>
      <c r="G107" s="31" t="n">
        <f aca="false">G108</f>
        <v>6</v>
      </c>
      <c r="H107" s="33" t="n">
        <v>25</v>
      </c>
      <c r="I107" s="33" t="n">
        <v>100</v>
      </c>
    </row>
    <row r="108" s="7" customFormat="true" ht="14.25" hidden="false" customHeight="false" outlineLevel="0" collapsed="false">
      <c r="A108" s="3" t="s">
        <v>33</v>
      </c>
      <c r="B108" s="4" t="s">
        <v>145</v>
      </c>
      <c r="C108" s="4" t="s">
        <v>34</v>
      </c>
      <c r="D108" s="4"/>
      <c r="E108" s="5" t="n">
        <f aca="false">E109</f>
        <v>6</v>
      </c>
      <c r="F108" s="5" t="n">
        <f aca="false">F109</f>
        <v>24</v>
      </c>
      <c r="G108" s="5" t="n">
        <f aca="false">G109</f>
        <v>6</v>
      </c>
      <c r="H108" s="6" t="n">
        <v>25</v>
      </c>
      <c r="I108" s="6" t="n">
        <v>100</v>
      </c>
    </row>
    <row r="109" s="7" customFormat="true" ht="14.25" hidden="false" customHeight="false" outlineLevel="0" collapsed="false">
      <c r="A109" s="3" t="s">
        <v>146</v>
      </c>
      <c r="B109" s="4" t="s">
        <v>145</v>
      </c>
      <c r="C109" s="4" t="s">
        <v>147</v>
      </c>
      <c r="D109" s="4"/>
      <c r="E109" s="5" t="n">
        <f aca="false">E110</f>
        <v>6</v>
      </c>
      <c r="F109" s="5" t="n">
        <f aca="false">F110</f>
        <v>24</v>
      </c>
      <c r="G109" s="5" t="n">
        <f aca="false">G110</f>
        <v>6</v>
      </c>
      <c r="H109" s="6" t="n">
        <v>25</v>
      </c>
      <c r="I109" s="6" t="n">
        <v>100</v>
      </c>
    </row>
    <row r="110" s="7" customFormat="true" ht="14.25" hidden="false" customHeight="false" outlineLevel="0" collapsed="false">
      <c r="A110" s="3" t="s">
        <v>148</v>
      </c>
      <c r="B110" s="4" t="s">
        <v>145</v>
      </c>
      <c r="C110" s="4" t="s">
        <v>147</v>
      </c>
      <c r="D110" s="4" t="s">
        <v>149</v>
      </c>
      <c r="E110" s="5" t="n">
        <v>6</v>
      </c>
      <c r="F110" s="5" t="n">
        <v>24</v>
      </c>
      <c r="G110" s="5" t="n">
        <v>6</v>
      </c>
      <c r="H110" s="6" t="n">
        <v>25</v>
      </c>
      <c r="I110" s="6" t="n">
        <v>100</v>
      </c>
    </row>
    <row r="111" s="7" customFormat="true" ht="14.25" hidden="false" customHeight="false" outlineLevel="0" collapsed="false">
      <c r="A111" s="29" t="s">
        <v>150</v>
      </c>
      <c r="B111" s="30" t="s">
        <v>151</v>
      </c>
      <c r="C111" s="30"/>
      <c r="D111" s="30"/>
      <c r="E111" s="31" t="n">
        <f aca="false">E112</f>
        <v>3.5</v>
      </c>
      <c r="F111" s="31" t="n">
        <f aca="false">F112</f>
        <v>10</v>
      </c>
      <c r="G111" s="31" t="n">
        <f aca="false">G112</f>
        <v>1.8</v>
      </c>
      <c r="H111" s="33" t="n">
        <v>18</v>
      </c>
      <c r="I111" s="33" t="n">
        <v>51.4</v>
      </c>
    </row>
    <row r="112" s="7" customFormat="true" ht="14.25" hidden="false" customHeight="false" outlineLevel="0" collapsed="false">
      <c r="A112" s="29" t="s">
        <v>152</v>
      </c>
      <c r="B112" s="30" t="s">
        <v>153</v>
      </c>
      <c r="C112" s="30"/>
      <c r="D112" s="30"/>
      <c r="E112" s="31" t="n">
        <f aca="false">E113</f>
        <v>3.5</v>
      </c>
      <c r="F112" s="31" t="n">
        <f aca="false">F113</f>
        <v>10</v>
      </c>
      <c r="G112" s="31" t="n">
        <f aca="false">G113</f>
        <v>1.8</v>
      </c>
      <c r="H112" s="33" t="n">
        <v>18</v>
      </c>
      <c r="I112" s="33" t="n">
        <v>51.4</v>
      </c>
    </row>
    <row r="113" s="7" customFormat="true" ht="14.25" hidden="false" customHeight="false" outlineLevel="0" collapsed="false">
      <c r="A113" s="3" t="s">
        <v>33</v>
      </c>
      <c r="B113" s="4" t="s">
        <v>153</v>
      </c>
      <c r="C113" s="4" t="s">
        <v>34</v>
      </c>
      <c r="D113" s="4"/>
      <c r="E113" s="5" t="n">
        <f aca="false">E114</f>
        <v>3.5</v>
      </c>
      <c r="F113" s="5" t="n">
        <f aca="false">F114</f>
        <v>10</v>
      </c>
      <c r="G113" s="5" t="n">
        <f aca="false">G114</f>
        <v>1.8</v>
      </c>
      <c r="H113" s="6" t="n">
        <v>18</v>
      </c>
      <c r="I113" s="6" t="n">
        <v>51.4</v>
      </c>
    </row>
    <row r="114" s="7" customFormat="true" ht="45" hidden="false" customHeight="false" outlineLevel="0" collapsed="false">
      <c r="A114" s="3" t="s">
        <v>154</v>
      </c>
      <c r="B114" s="4" t="s">
        <v>153</v>
      </c>
      <c r="C114" s="4" t="s">
        <v>155</v>
      </c>
      <c r="D114" s="4"/>
      <c r="E114" s="5" t="n">
        <f aca="false">E115+E116</f>
        <v>3.5</v>
      </c>
      <c r="F114" s="5" t="n">
        <f aca="false">F115+F116</f>
        <v>10</v>
      </c>
      <c r="G114" s="5" t="n">
        <f aca="false">G115+G116</f>
        <v>1.8</v>
      </c>
      <c r="H114" s="6" t="n">
        <v>18</v>
      </c>
      <c r="I114" s="6" t="n">
        <v>51.4</v>
      </c>
    </row>
    <row r="115" s="7" customFormat="true" ht="33.75" hidden="false" customHeight="false" outlineLevel="0" collapsed="false">
      <c r="A115" s="3" t="s">
        <v>156</v>
      </c>
      <c r="B115" s="4" t="s">
        <v>153</v>
      </c>
      <c r="C115" s="4" t="s">
        <v>155</v>
      </c>
      <c r="D115" s="4" t="s">
        <v>157</v>
      </c>
      <c r="E115" s="5"/>
      <c r="F115" s="5" t="n">
        <v>1.8</v>
      </c>
      <c r="G115" s="5" t="n">
        <v>1.8</v>
      </c>
      <c r="H115" s="6" t="n">
        <v>100</v>
      </c>
      <c r="I115" s="6"/>
    </row>
    <row r="116" s="7" customFormat="true" ht="22.5" hidden="false" customHeight="false" outlineLevel="0" collapsed="false">
      <c r="A116" s="3" t="s">
        <v>53</v>
      </c>
      <c r="B116" s="4" t="s">
        <v>153</v>
      </c>
      <c r="C116" s="4" t="s">
        <v>155</v>
      </c>
      <c r="D116" s="4" t="s">
        <v>54</v>
      </c>
      <c r="E116" s="5" t="n">
        <v>3.5</v>
      </c>
      <c r="F116" s="5" t="n">
        <v>8.2</v>
      </c>
      <c r="G116" s="5"/>
      <c r="H116" s="6" t="n">
        <v>0</v>
      </c>
      <c r="I116" s="6" t="n">
        <v>0</v>
      </c>
    </row>
    <row r="117" customFormat="false" ht="15" hidden="false" customHeight="false" outlineLevel="0" collapsed="false">
      <c r="A117" s="34" t="s">
        <v>158</v>
      </c>
      <c r="B117" s="34"/>
      <c r="C117" s="34"/>
      <c r="D117" s="34"/>
      <c r="E117" s="35" t="n">
        <f aca="false">E14</f>
        <v>2033.957</v>
      </c>
      <c r="F117" s="35" t="n">
        <f aca="false">F14</f>
        <v>4504</v>
      </c>
      <c r="G117" s="35" t="n">
        <f aca="false">G14</f>
        <v>1073.63834</v>
      </c>
      <c r="H117" s="36" t="n">
        <f aca="false">H14</f>
        <v>23.8</v>
      </c>
      <c r="I117" s="36" t="n">
        <f aca="false">I14</f>
        <v>52.8</v>
      </c>
    </row>
    <row r="118" customFormat="false" ht="24" hidden="false" customHeight="true" outlineLevel="0" collapsed="false">
      <c r="A118" s="37" t="s">
        <v>159</v>
      </c>
      <c r="B118" s="37"/>
      <c r="C118" s="37"/>
      <c r="D118" s="37"/>
      <c r="E118" s="38"/>
      <c r="F118" s="35"/>
      <c r="G118" s="38"/>
      <c r="H118" s="36" t="str">
        <f aca="false">IF(G118&lt;&gt;0,IF(E118&lt;&gt;0,ROUND(100*G118/E118,1),""),"")</f>
        <v/>
      </c>
      <c r="I118" s="36" t="str">
        <f aca="false">IF(G118&lt;&gt;0,IF(F118&lt;&gt;0,ROUND(100*G118/F118,1),""),"")</f>
        <v/>
      </c>
    </row>
    <row r="119" customFormat="false" ht="15" hidden="false" customHeight="false" outlineLevel="0" collapsed="false">
      <c r="A119" s="34" t="s">
        <v>160</v>
      </c>
      <c r="B119" s="34"/>
      <c r="C119" s="34"/>
      <c r="D119" s="34"/>
      <c r="E119" s="35" t="n">
        <f aca="false">E117+E118</f>
        <v>2033.957</v>
      </c>
      <c r="F119" s="35" t="n">
        <f aca="false">F117+F118</f>
        <v>4504</v>
      </c>
      <c r="G119" s="35" t="n">
        <f aca="false">G117+G118</f>
        <v>1073.63834</v>
      </c>
      <c r="H119" s="36" t="n">
        <v>23.8</v>
      </c>
      <c r="I119" s="36" t="n">
        <v>52.8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7:D117"/>
    <mergeCell ref="A118:D118"/>
    <mergeCell ref="A119:D1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6-04-22T12:35:17Z</cp:lastPrinted>
  <dcterms:modified xsi:type="dcterms:W3CDTF">2016-04-22T12:35:22Z</dcterms:modified>
  <cp:revision>0</cp:revision>
  <dc:subject/>
  <dc:title/>
</cp:coreProperties>
</file>