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8;
КОСГУ=000;
УБ=1122;
Дата=201504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8;
КОСГУ=000;
УБ=1122;
Дата=201604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8;
КОСГУ=000;
УБ=1122;
Дата=2016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5</t>
  </si>
  <si>
    <t xml:space="preserve">Понинское*01.04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33" activeCellId="0" sqref="L3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4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21+E27+E32+E34+E36+E38</f>
        <v>2033.957</v>
      </c>
      <c r="F14" s="29" t="n">
        <f aca="false">F15+F23+F29+F21+F27+F32+F34+F36+F38</f>
        <v>4504</v>
      </c>
      <c r="G14" s="29" t="n">
        <f aca="false">G15+G23+G29+G21+G27+G32+G34+G36+G38</f>
        <v>1073.63834</v>
      </c>
      <c r="H14" s="30" t="n">
        <f aca="false">ROUND(100*G14/E14,1)</f>
        <v>52.8</v>
      </c>
      <c r="I14" s="30" t="n">
        <f aca="false">ROUND(100*G14/F14,1)</f>
        <v>23.8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272.29598</v>
      </c>
      <c r="F15" s="29" t="n">
        <f aca="false">F16+F17+F18+F19+F20</f>
        <v>1762.8</v>
      </c>
      <c r="G15" s="29" t="n">
        <f aca="false">G16+G17+G18+G19+G20</f>
        <v>309.06315</v>
      </c>
      <c r="H15" s="30" t="n">
        <f aca="false">ROUND(100*G15/E15,1)</f>
        <v>113.5</v>
      </c>
      <c r="I15" s="30" t="n">
        <f aca="false">ROUND(100*G15/F15,1)</f>
        <v>17.5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85.9708</v>
      </c>
      <c r="F16" s="33" t="n">
        <v>522.1</v>
      </c>
      <c r="G16" s="33" t="n">
        <v>97.37134</v>
      </c>
      <c r="H16" s="34" t="n">
        <f aca="false">ROUND(100*G16/E16,1)</f>
        <v>113.3</v>
      </c>
      <c r="I16" s="34" t="n">
        <f aca="false">ROUND(100*G16/F16,1)</f>
        <v>18.6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/>
      <c r="H17" s="34" t="n"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86.32518</v>
      </c>
      <c r="F18" s="33" t="n">
        <v>1209.7</v>
      </c>
      <c r="G18" s="33" t="n">
        <v>211.69181</v>
      </c>
      <c r="H18" s="34" t="n">
        <f aca="false">ROUND(100*G18/E18,1)</f>
        <v>113.6</v>
      </c>
      <c r="I18" s="34" t="n">
        <f aca="false">ROUND(100*G18/F18,1)</f>
        <v>17.5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10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/>
      <c r="H20" s="34" t="n">
        <v>0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22.7211</v>
      </c>
      <c r="F21" s="29" t="n">
        <f aca="false">F22</f>
        <v>171.9</v>
      </c>
      <c r="G21" s="29" t="n">
        <f aca="false">G22</f>
        <v>22.90112</v>
      </c>
      <c r="H21" s="30" t="n">
        <f aca="false">ROUND(100*G21/E21,1)</f>
        <v>100.8</v>
      </c>
      <c r="I21" s="30" t="n">
        <f aca="false">ROUND(100*G21/F21,1)</f>
        <v>13.3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22.7211</v>
      </c>
      <c r="F22" s="33" t="n">
        <v>171.9</v>
      </c>
      <c r="G22" s="33" t="n">
        <v>22.90112</v>
      </c>
      <c r="H22" s="34" t="n">
        <f aca="false">ROUND(100*G22/E22,1)</f>
        <v>100.8</v>
      </c>
      <c r="I22" s="34" t="n">
        <f aca="false">ROUND(100*G22/F22,1)</f>
        <v>13.3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0</v>
      </c>
      <c r="F23" s="29" t="n">
        <f aca="false">F24+F25+F26</f>
        <v>25</v>
      </c>
      <c r="G23" s="29" t="n">
        <f aca="false">G24+G25+G26</f>
        <v>0</v>
      </c>
      <c r="H23" s="30" t="n">
        <v>0</v>
      </c>
      <c r="I23" s="30" t="n">
        <f aca="false">ROUND(100*G23/F23,1)</f>
        <v>0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/>
      <c r="F25" s="33" t="n">
        <v>21</v>
      </c>
      <c r="G25" s="33"/>
      <c r="H25" s="34" t="n">
        <v>0</v>
      </c>
      <c r="I25" s="34" t="n">
        <f aca="false">ROUND(100*G25/F25,1)</f>
        <v>0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570.8109</v>
      </c>
      <c r="F27" s="29" t="n">
        <f aca="false">F28</f>
        <v>1102.4</v>
      </c>
      <c r="G27" s="29" t="n">
        <f aca="false">G28</f>
        <v>523.37407</v>
      </c>
      <c r="H27" s="30" t="n">
        <f aca="false">ROUND(100*G27/E27,1)</f>
        <v>91.7</v>
      </c>
      <c r="I27" s="30" t="n">
        <f aca="false">ROUND(100*G27/F27,1)</f>
        <v>47.5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570.8109</v>
      </c>
      <c r="F28" s="33" t="n">
        <v>1102.4</v>
      </c>
      <c r="G28" s="33" t="n">
        <v>523.37407</v>
      </c>
      <c r="H28" s="34" t="n">
        <f aca="false">ROUND(100*G28/E28,1)</f>
        <v>91.7</v>
      </c>
      <c r="I28" s="34" t="n">
        <f aca="false">ROUND(100*G28/F28,1)</f>
        <v>47.5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55</v>
      </c>
      <c r="F29" s="29" t="n">
        <f aca="false">F30+F31</f>
        <v>413.8</v>
      </c>
      <c r="G29" s="29" t="n">
        <f aca="false">G30+G31</f>
        <v>0</v>
      </c>
      <c r="H29" s="30" t="n">
        <f aca="false">ROUND(100*G29/E29,1)</f>
        <v>0</v>
      </c>
      <c r="I29" s="30" t="n">
        <f aca="false">ROUND(100*G29/F29,1)</f>
        <v>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55</v>
      </c>
      <c r="F30" s="33" t="n">
        <v>55</v>
      </c>
      <c r="G30" s="33"/>
      <c r="H30" s="34" t="n">
        <f aca="false">ROUND(100*G30/E30,1)</f>
        <v>0</v>
      </c>
      <c r="I30" s="34" t="n">
        <f aca="false">ROUND(100*G30/F30,1)</f>
        <v>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/>
      <c r="F31" s="33" t="n">
        <v>358.8</v>
      </c>
      <c r="G31" s="33"/>
      <c r="H31" s="34" t="n"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3.0504</v>
      </c>
      <c r="F32" s="29" t="n">
        <f aca="false">F33</f>
        <v>10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3.0504</v>
      </c>
      <c r="F33" s="33" t="n">
        <v>10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1100.57862</v>
      </c>
      <c r="F34" s="29" t="n">
        <f aca="false">F35</f>
        <v>984.1</v>
      </c>
      <c r="G34" s="29" t="n">
        <f aca="false">G35</f>
        <v>210.5</v>
      </c>
      <c r="H34" s="30" t="n">
        <f aca="false">ROUND(100*G34/E34,1)</f>
        <v>19.1</v>
      </c>
      <c r="I34" s="30" t="n">
        <f aca="false">ROUND(100*G34/F34,1)</f>
        <v>21.4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1100.57862</v>
      </c>
      <c r="F35" s="33" t="n">
        <v>984.1</v>
      </c>
      <c r="G35" s="33" t="n">
        <v>210.5</v>
      </c>
      <c r="H35" s="34" t="n">
        <f aca="false">ROUND(100*G35/E35,1)</f>
        <v>19.1</v>
      </c>
      <c r="I35" s="34" t="n">
        <f aca="false">ROUND(100*G35/F35,1)</f>
        <v>21.4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</f>
        <v>6</v>
      </c>
      <c r="F36" s="29" t="n">
        <f aca="false">F37</f>
        <v>24</v>
      </c>
      <c r="G36" s="29" t="n">
        <f aca="false">G37</f>
        <v>6</v>
      </c>
      <c r="H36" s="30" t="n">
        <f aca="false">ROUND(100*G36/E36,1)</f>
        <v>100</v>
      </c>
      <c r="I36" s="30" t="n">
        <f aca="false">ROUND(100*G36/F36,1)</f>
        <v>25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6</v>
      </c>
      <c r="F37" s="33" t="n">
        <v>24</v>
      </c>
      <c r="G37" s="33" t="n">
        <v>6</v>
      </c>
      <c r="H37" s="34" t="n">
        <f aca="false">ROUND(100*G37/E37,1)</f>
        <v>100</v>
      </c>
      <c r="I37" s="34" t="n">
        <f aca="false">ROUND(100*G37/F37,1)</f>
        <v>25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3.5</v>
      </c>
      <c r="F38" s="29" t="n">
        <f aca="false">F39</f>
        <v>10</v>
      </c>
      <c r="G38" s="29" t="n">
        <f aca="false">G39</f>
        <v>1.8</v>
      </c>
      <c r="H38" s="30" t="n">
        <f aca="false">ROUND(100*G38/E38,1)</f>
        <v>51.4</v>
      </c>
      <c r="I38" s="30" t="n">
        <f aca="false">ROUND(100*G38/F38,1)</f>
        <v>18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 t="n">
        <v>3.5</v>
      </c>
      <c r="F39" s="33" t="n">
        <v>10</v>
      </c>
      <c r="G39" s="33" t="n">
        <v>1.8</v>
      </c>
      <c r="H39" s="34" t="n">
        <f aca="false">ROUND(100*G39/E39,1)</f>
        <v>51.4</v>
      </c>
      <c r="I39" s="34" t="n">
        <f aca="false">ROUND(100*G39/F39,1)</f>
        <v>18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2033.957</v>
      </c>
      <c r="F40" s="38" t="n">
        <f aca="false">F14</f>
        <v>4504</v>
      </c>
      <c r="G40" s="38" t="n">
        <f aca="false">G14</f>
        <v>1073.63834</v>
      </c>
      <c r="H40" s="39" t="n">
        <f aca="false">H14</f>
        <v>52.8</v>
      </c>
      <c r="I40" s="39" t="n">
        <f aca="false">I14</f>
        <v>23.8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2033.957</v>
      </c>
      <c r="F42" s="38" t="n">
        <f aca="false">F40+F41</f>
        <v>4504</v>
      </c>
      <c r="G42" s="38" t="n">
        <f aca="false">G40+G41</f>
        <v>1073.63834</v>
      </c>
      <c r="H42" s="39" t="n">
        <f aca="false">IF(G42&lt;&gt;0,IF(E42&lt;&gt;0,ROUND(100*G42/E42,1),""),"")</f>
        <v>52.8</v>
      </c>
      <c r="I42" s="39" t="n">
        <f aca="false">IF(G42&lt;&gt;0,IF(F42&lt;&gt;0,ROUND(100*G42/F42,1),""),"")</f>
        <v>23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4-22T12:29:26Z</dcterms:modified>
  <cp:revision>0</cp:revision>
  <dc:subject/>
  <dc:title/>
</cp:coreProperties>
</file>