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4">
  <si>
    <t xml:space="preserve">Приложение №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Парз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D25C3D-32E6-4784-8073-FF090A7E6283}</t>
  </si>
  <si>
    <t xml:space="preserve">1396=-1</t>
  </si>
  <si>
    <t xml:space="preserve">[RowID]</t>
  </si>
  <si>
    <t xml:space="preserve">277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9 декабря "&amp;VALUE(MID(D10,FIND("Проект",D10,1)+7,4))-1&amp;" года  №25"</f>
        <v>от 29 декабря 2016 года  №25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арзин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422.3</v>
      </c>
      <c r="E12" s="27" t="n">
        <v>2422.3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458.2</v>
      </c>
      <c r="E13" s="31" t="n">
        <v>1458.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8.2</v>
      </c>
      <c r="E14" s="6" t="n">
        <v>468.2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964</v>
      </c>
      <c r="E16" s="6" t="n">
        <v>964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69.2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69.2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317.3</v>
      </c>
      <c r="E21" s="31" t="n">
        <v>317.3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313.3</v>
      </c>
      <c r="E23" s="6" t="n">
        <v>313.3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427.2</v>
      </c>
      <c r="E25" s="31" t="n">
        <v>535.8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427.2</v>
      </c>
      <c r="E26" s="6" t="n">
        <v>535.8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41</v>
      </c>
      <c r="E27" s="31" t="n">
        <v>41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41</v>
      </c>
      <c r="E28" s="6" t="n">
        <v>41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23</v>
      </c>
      <c r="B31" s="28" t="s">
        <v>15</v>
      </c>
      <c r="C31" s="29" t="s">
        <v>44</v>
      </c>
      <c r="D31" s="30" t="n">
        <v>10</v>
      </c>
      <c r="E31" s="31" t="n">
        <v>10</v>
      </c>
      <c r="F31" s="31"/>
    </row>
    <row r="32" s="7" customFormat="true" ht="15" hidden="false" customHeight="false" outlineLevel="0" collapsed="false">
      <c r="A32" s="3" t="s">
        <v>23</v>
      </c>
      <c r="B32" s="3" t="s">
        <v>17</v>
      </c>
      <c r="C32" s="4" t="s">
        <v>45</v>
      </c>
      <c r="D32" s="5" t="n">
        <v>10</v>
      </c>
      <c r="E32" s="6" t="n">
        <v>10</v>
      </c>
      <c r="F32" s="6"/>
    </row>
    <row r="33" customFormat="false" ht="14.25" hidden="false" customHeight="false" outlineLevel="0" collapsed="false">
      <c r="A33" s="32"/>
      <c r="B33" s="33"/>
      <c r="C33" s="34" t="s">
        <v>46</v>
      </c>
      <c r="D33" s="30" t="n">
        <v>2332.9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7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v>2332.9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1</v>
      </c>
    </row>
    <row r="17" customFormat="false" ht="25.5" hidden="false" customHeight="false" outlineLevel="0" collapsed="false">
      <c r="B17" s="39" t="s">
        <v>52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3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4</v>
      </c>
      <c r="C19" s="38" t="n">
        <v>2</v>
      </c>
      <c r="D19" s="1" t="s">
        <v>55</v>
      </c>
      <c r="E19" s="1" t="s">
        <v>56</v>
      </c>
      <c r="F19" s="1" t="s">
        <v>57</v>
      </c>
      <c r="G19" s="1" t="s">
        <v>58</v>
      </c>
      <c r="H19" s="1" t="s">
        <v>59</v>
      </c>
      <c r="I19" s="1" t="s">
        <v>60</v>
      </c>
    </row>
    <row r="20" customFormat="false" ht="12.75" hidden="false" customHeight="false" outlineLevel="0" collapsed="false">
      <c r="C20" s="1" t="n">
        <v>0.46961510181427</v>
      </c>
      <c r="D20" s="1" t="s">
        <v>55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66</v>
      </c>
      <c r="K20" s="1" t="s">
        <v>67</v>
      </c>
      <c r="L20" s="1" t="s">
        <v>68</v>
      </c>
      <c r="M20" s="1" t="s">
        <v>69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0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1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2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3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4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5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7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8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7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0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2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7-01-09T05:23:04Z</dcterms:modified>
  <cp:revision>0</cp:revision>
  <dc:subject/>
  <dc:title/>
</cp:coreProperties>
</file>