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5024D96-379B-4A75-80D9-B27304FFD91C}</t>
  </si>
  <si>
    <t xml:space="preserve">1396=-1</t>
  </si>
  <si>
    <t xml:space="preserve">[RowID]</t>
  </si>
  <si>
    <t xml:space="preserve">342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453.9</v>
      </c>
      <c r="F13" s="44" t="n">
        <v>3453.9</v>
      </c>
      <c r="G13" s="44"/>
      <c r="H13" s="44" t="n">
        <v>3527.7</v>
      </c>
      <c r="I13" s="44" t="n">
        <v>3527.7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09.2</v>
      </c>
      <c r="F14" s="48" t="n">
        <v>1609.2</v>
      </c>
      <c r="G14" s="48"/>
      <c r="H14" s="48" t="n">
        <v>1609.2</v>
      </c>
      <c r="I14" s="48" t="n">
        <v>1609.2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1.7</v>
      </c>
      <c r="F15" s="7" t="n">
        <v>461.7</v>
      </c>
      <c r="G15" s="7"/>
      <c r="H15" s="7" t="n">
        <v>461.7</v>
      </c>
      <c r="I15" s="7" t="n">
        <v>461.7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98.5</v>
      </c>
      <c r="F17" s="7" t="n">
        <v>1098.5</v>
      </c>
      <c r="G17" s="7"/>
      <c r="H17" s="7" t="n">
        <v>1098.5</v>
      </c>
      <c r="I17" s="7" t="n">
        <v>1098.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34</v>
      </c>
      <c r="F19" s="7" t="n">
        <v>34</v>
      </c>
      <c r="G19" s="7"/>
      <c r="H19" s="7" t="n">
        <v>34</v>
      </c>
      <c r="I19" s="7" t="n">
        <v>34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73.2</v>
      </c>
      <c r="F20" s="48" t="n">
        <v>73.2</v>
      </c>
      <c r="G20" s="48"/>
      <c r="H20" s="48" t="n">
        <v>76</v>
      </c>
      <c r="I20" s="48" t="n">
        <v>76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73.2</v>
      </c>
      <c r="F21" s="7" t="n">
        <v>73.2</v>
      </c>
      <c r="G21" s="7"/>
      <c r="H21" s="7" t="n">
        <v>76</v>
      </c>
      <c r="I21" s="7" t="n">
        <v>76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731.7</v>
      </c>
      <c r="F22" s="48" t="n">
        <v>731.7</v>
      </c>
      <c r="G22" s="48"/>
      <c r="H22" s="48" t="n">
        <v>731.7</v>
      </c>
      <c r="I22" s="48" t="n">
        <v>731.7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727.7</v>
      </c>
      <c r="F24" s="7" t="n">
        <v>727.7</v>
      </c>
      <c r="G24" s="7"/>
      <c r="H24" s="7" t="n">
        <v>727.7</v>
      </c>
      <c r="I24" s="7" t="n">
        <v>727.7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849</v>
      </c>
      <c r="F26" s="48" t="n">
        <v>849</v>
      </c>
      <c r="G26" s="48"/>
      <c r="H26" s="48" t="n">
        <v>849</v>
      </c>
      <c r="I26" s="48" t="n">
        <v>849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849</v>
      </c>
      <c r="F27" s="7" t="n">
        <v>849</v>
      </c>
      <c r="G27" s="7"/>
      <c r="H27" s="7" t="n">
        <v>849</v>
      </c>
      <c r="I27" s="7" t="n">
        <v>849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57.8</v>
      </c>
      <c r="F28" s="48" t="n">
        <v>57.8</v>
      </c>
      <c r="G28" s="48"/>
      <c r="H28" s="48" t="n">
        <v>57.8</v>
      </c>
      <c r="I28" s="48" t="n">
        <v>57.8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1</v>
      </c>
      <c r="F29" s="7" t="n">
        <v>1</v>
      </c>
      <c r="G29" s="7"/>
      <c r="H29" s="7" t="n">
        <v>1</v>
      </c>
      <c r="I29" s="7" t="n">
        <v>1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56.8</v>
      </c>
      <c r="F30" s="7" t="n">
        <v>56.8</v>
      </c>
      <c r="G30" s="7"/>
      <c r="H30" s="7" t="n">
        <v>56.8</v>
      </c>
      <c r="I30" s="7" t="n">
        <v>56.8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3</v>
      </c>
      <c r="B33" s="45" t="s">
        <v>26</v>
      </c>
      <c r="C33" s="46" t="s">
        <v>56</v>
      </c>
      <c r="D33" s="47"/>
      <c r="E33" s="48" t="n">
        <v>48</v>
      </c>
      <c r="F33" s="48" t="n">
        <v>48</v>
      </c>
      <c r="G33" s="48"/>
      <c r="H33" s="48" t="n">
        <v>48</v>
      </c>
      <c r="I33" s="48" t="n">
        <v>48</v>
      </c>
      <c r="J33" s="48"/>
      <c r="K33" s="47"/>
      <c r="L33" s="47"/>
    </row>
    <row r="34" s="8" customFormat="true" ht="15" hidden="false" customHeight="false" outlineLevel="0" collapsed="false">
      <c r="A34" s="4" t="s">
        <v>43</v>
      </c>
      <c r="B34" s="4" t="s">
        <v>25</v>
      </c>
      <c r="C34" s="5" t="s">
        <v>57</v>
      </c>
      <c r="D34" s="6"/>
      <c r="E34" s="7" t="n">
        <v>48</v>
      </c>
      <c r="F34" s="7" t="n">
        <v>48</v>
      </c>
      <c r="G34" s="7"/>
      <c r="H34" s="7" t="n">
        <v>48</v>
      </c>
      <c r="I34" s="7" t="n">
        <v>48</v>
      </c>
      <c r="J34" s="7"/>
      <c r="K34" s="6"/>
      <c r="L34" s="6"/>
    </row>
    <row r="35" s="40" customFormat="true" ht="14.25" hidden="false" customHeight="false" outlineLevel="0" collapsed="false">
      <c r="A35" s="45" t="s">
        <v>34</v>
      </c>
      <c r="B35" s="45" t="s">
        <v>26</v>
      </c>
      <c r="C35" s="46" t="s">
        <v>58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4</v>
      </c>
      <c r="B36" s="4" t="s">
        <v>28</v>
      </c>
      <c r="C36" s="5" t="s">
        <v>59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0</v>
      </c>
      <c r="B37" s="45" t="s">
        <v>60</v>
      </c>
      <c r="C37" s="46" t="s">
        <v>61</v>
      </c>
      <c r="D37" s="47"/>
      <c r="E37" s="48" t="n">
        <v>65</v>
      </c>
      <c r="F37" s="48" t="n">
        <v>65</v>
      </c>
      <c r="G37" s="48"/>
      <c r="H37" s="48" t="n">
        <v>136</v>
      </c>
      <c r="I37" s="48" t="n">
        <v>136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D13</f>
        <v>0</v>
      </c>
      <c r="E38" s="53" t="n">
        <f aca="false">E13</f>
        <v>3453.9</v>
      </c>
      <c r="F38" s="54"/>
      <c r="G38" s="54"/>
      <c r="H38" s="53" t="n">
        <f aca="false">H13</f>
        <v>3527.7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3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4</v>
      </c>
      <c r="D40" s="52" t="n">
        <f aca="false">K13</f>
        <v>0</v>
      </c>
      <c r="E40" s="53" t="n">
        <f aca="false">F13</f>
        <v>3453.9</v>
      </c>
      <c r="F40" s="54"/>
      <c r="G40" s="54"/>
      <c r="H40" s="53" t="n">
        <f aca="false">I13</f>
        <v>3527.7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4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4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6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34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  <row r="46" customFormat="false" ht="12.75" hidden="false" customHeight="false" outlineLevel="0" collapsed="false">
      <c r="C46" s="58" t="e">
        <f aca="false">OfficeComClient.Application.RowLink(Лист1!$A37:$IV37)</f>
        <v>#NAME?</v>
      </c>
      <c r="M46" s="1" t="n">
        <v>25</v>
      </c>
      <c r="N4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7-11-09T07:25:20Z</dcterms:modified>
  <cp:revision>0</cp:revision>
  <dc:subject/>
  <dc:title/>
</cp:coreProperties>
</file>