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197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10;
БКД=00000000;
КОСГУ=000;
Программы=0000;
ЭД_БКД=00;
Балансировка бюджета=21;
Узлы=13;</t>
  </si>
  <si>
    <t xml:space="preserve">Вариант=Глазовский 2017;
Табл=Проект 2017 (ПС);
МО=1301310;
БКД=00000000;
КОСГУ=000;
Программы=0000;
ЭД_БКД=00;
Балансировка бюджета=20;
Узлы=13;</t>
  </si>
  <si>
    <t xml:space="preserve">Вариант=Глазовский 2017;
Табл=Проект 2017 (ПС);
МО=1301310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Штанигуртское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063920</t>
  </si>
  <si>
    <t xml:space="preserve">Иные межбюджетные трансферты</t>
  </si>
  <si>
    <t xml:space="preserve">094016392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F28012E-0D61-49B9-BB6E-64A142D51AAF}</t>
  </si>
  <si>
    <t xml:space="preserve">1386=-1,1396=-1,1412=-1,1411=-1,1400=-1</t>
  </si>
  <si>
    <t xml:space="preserve">[RowID]</t>
  </si>
  <si>
    <t xml:space="preserve">280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J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Штанигурт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6 декабря"&amp;VALUE(MID(G10,FIND("Проект",G10,1)+7,4))-1&amp;" года  №28"</f>
        <v>от 26 декабря2016 года  №28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Штанигурт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354.7</v>
      </c>
      <c r="H12" s="35" t="n">
        <v>2354.7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201.2</v>
      </c>
      <c r="H13" s="35" t="n">
        <v>2354.7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350.2</v>
      </c>
      <c r="H14" s="35" t="n">
        <v>1350.2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16.1</v>
      </c>
      <c r="H15" s="35" t="n">
        <v>516.1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16.1</v>
      </c>
      <c r="H16" s="35" t="n">
        <v>516.1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16.1</v>
      </c>
      <c r="H17" s="35" t="n">
        <v>516.1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96.4</v>
      </c>
      <c r="H18" s="7" t="n">
        <v>396.4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9.7</v>
      </c>
      <c r="H19" s="7" t="n">
        <v>119.7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4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803.1</v>
      </c>
      <c r="H24" s="35" t="n">
        <v>803.1</v>
      </c>
      <c r="I24" s="35"/>
    </row>
    <row r="25" s="32" customFormat="true" ht="14.2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803.1</v>
      </c>
      <c r="H25" s="35" t="n">
        <v>803.1</v>
      </c>
      <c r="I25" s="35"/>
    </row>
    <row r="26" s="32" customFormat="true" ht="14.2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803.1</v>
      </c>
      <c r="H26" s="35" t="n">
        <v>803.1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475.1</v>
      </c>
      <c r="H27" s="7" t="n">
        <v>475.1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43.5</v>
      </c>
      <c r="H28" s="7" t="n">
        <v>143.5</v>
      </c>
      <c r="I28" s="7"/>
    </row>
    <row r="29" s="8" customFormat="true" ht="24.7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6.8</v>
      </c>
      <c r="H29" s="7" t="n">
        <v>26.8</v>
      </c>
      <c r="I29" s="7"/>
    </row>
    <row r="30" s="8" customFormat="true" ht="24.7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156</v>
      </c>
      <c r="H30" s="7" t="n">
        <v>156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7</v>
      </c>
      <c r="H31" s="7" t="n">
        <v>1.7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10</v>
      </c>
      <c r="H32" s="35" t="n">
        <v>10</v>
      </c>
      <c r="I32" s="35"/>
    </row>
    <row r="33" s="32" customFormat="true" ht="14.2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10</v>
      </c>
      <c r="H33" s="35" t="n">
        <v>10</v>
      </c>
      <c r="I33" s="35"/>
    </row>
    <row r="34" s="32" customFormat="true" ht="14.2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10</v>
      </c>
      <c r="H34" s="35" t="n">
        <v>10</v>
      </c>
      <c r="I34" s="35"/>
    </row>
    <row r="35" s="8" customFormat="true" ht="1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10</v>
      </c>
      <c r="H35" s="7" t="n">
        <v>10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1</v>
      </c>
      <c r="H36" s="35" t="n">
        <v>11</v>
      </c>
      <c r="I36" s="35"/>
    </row>
    <row r="37" s="32" customFormat="true" ht="24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8</v>
      </c>
      <c r="H37" s="35" t="n">
        <v>8</v>
      </c>
      <c r="I37" s="35"/>
    </row>
    <row r="38" s="32" customFormat="true" ht="24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8</v>
      </c>
      <c r="H38" s="35" t="n">
        <v>8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8</v>
      </c>
      <c r="H39" s="35" t="n">
        <v>8</v>
      </c>
      <c r="I39" s="35"/>
    </row>
    <row r="40" s="8" customFormat="true" ht="1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8</v>
      </c>
      <c r="H40" s="7" t="n">
        <v>8</v>
      </c>
      <c r="I40" s="7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14.2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64.2</v>
      </c>
      <c r="H44" s="35" t="n">
        <v>50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64.2</v>
      </c>
      <c r="H45" s="35" t="n">
        <v>50</v>
      </c>
      <c r="I45" s="35"/>
    </row>
    <row r="46" s="32" customFormat="true" ht="14.2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64.2</v>
      </c>
      <c r="H46" s="35" t="n">
        <v>50</v>
      </c>
      <c r="I46" s="35"/>
    </row>
    <row r="47" s="32" customFormat="true" ht="24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64.2</v>
      </c>
      <c r="H47" s="35" t="n">
        <v>50</v>
      </c>
      <c r="I47" s="35"/>
    </row>
    <row r="48" s="8" customFormat="true" ht="24.7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46.3</v>
      </c>
      <c r="H48" s="7" t="n">
        <v>38.5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14</v>
      </c>
      <c r="H49" s="7" t="n">
        <v>11.5</v>
      </c>
      <c r="I49" s="7"/>
    </row>
    <row r="50" s="8" customFormat="true" ht="24.75" hidden="false" customHeight="false" outlineLevel="0" collapsed="false">
      <c r="A50" s="5" t="s">
        <v>49</v>
      </c>
      <c r="B50" s="6" t="s">
        <v>24</v>
      </c>
      <c r="C50" s="6" t="s">
        <v>28</v>
      </c>
      <c r="D50" s="6" t="s">
        <v>38</v>
      </c>
      <c r="E50" s="6" t="s">
        <v>76</v>
      </c>
      <c r="F50" s="6" t="s">
        <v>50</v>
      </c>
      <c r="G50" s="7" t="n">
        <v>3.9</v>
      </c>
      <c r="H50" s="7"/>
      <c r="I50" s="7"/>
    </row>
    <row r="51" s="32" customFormat="true" ht="24" hidden="false" customHeight="false" outlineLevel="0" collapsed="false">
      <c r="A51" s="33" t="s">
        <v>77</v>
      </c>
      <c r="B51" s="34" t="s">
        <v>24</v>
      </c>
      <c r="C51" s="34" t="s">
        <v>38</v>
      </c>
      <c r="D51" s="34"/>
      <c r="E51" s="34"/>
      <c r="F51" s="34"/>
      <c r="G51" s="35" t="n">
        <v>13</v>
      </c>
      <c r="H51" s="35" t="n">
        <v>13</v>
      </c>
      <c r="I51" s="35"/>
    </row>
    <row r="52" s="32" customFormat="true" ht="36" hidden="false" customHeight="false" outlineLevel="0" collapsed="false">
      <c r="A52" s="33" t="s">
        <v>78</v>
      </c>
      <c r="B52" s="34" t="s">
        <v>24</v>
      </c>
      <c r="C52" s="34" t="s">
        <v>38</v>
      </c>
      <c r="D52" s="34" t="s">
        <v>79</v>
      </c>
      <c r="E52" s="34"/>
      <c r="F52" s="34"/>
      <c r="G52" s="35" t="n">
        <v>1</v>
      </c>
      <c r="H52" s="35" t="n">
        <v>1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38</v>
      </c>
      <c r="D53" s="34" t="s">
        <v>79</v>
      </c>
      <c r="E53" s="34" t="s">
        <v>30</v>
      </c>
      <c r="F53" s="34"/>
      <c r="G53" s="35" t="n">
        <v>1</v>
      </c>
      <c r="H53" s="35" t="n">
        <v>1</v>
      </c>
      <c r="I53" s="35"/>
    </row>
    <row r="54" s="32" customFormat="true" ht="24" hidden="false" customHeight="false" outlineLevel="0" collapsed="false">
      <c r="A54" s="33" t="s">
        <v>80</v>
      </c>
      <c r="B54" s="34" t="s">
        <v>24</v>
      </c>
      <c r="C54" s="34" t="s">
        <v>38</v>
      </c>
      <c r="D54" s="34" t="s">
        <v>79</v>
      </c>
      <c r="E54" s="34" t="s">
        <v>81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1</v>
      </c>
      <c r="B55" s="6" t="s">
        <v>24</v>
      </c>
      <c r="C55" s="6" t="s">
        <v>38</v>
      </c>
      <c r="D55" s="6" t="s">
        <v>79</v>
      </c>
      <c r="E55" s="6" t="s">
        <v>81</v>
      </c>
      <c r="F55" s="6" t="s">
        <v>72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2</v>
      </c>
      <c r="B56" s="34" t="s">
        <v>24</v>
      </c>
      <c r="C56" s="34" t="s">
        <v>38</v>
      </c>
      <c r="D56" s="34" t="s">
        <v>83</v>
      </c>
      <c r="E56" s="34"/>
      <c r="F56" s="34"/>
      <c r="G56" s="35" t="n">
        <v>9</v>
      </c>
      <c r="H56" s="35" t="n">
        <v>9</v>
      </c>
      <c r="I56" s="35"/>
    </row>
    <row r="57" s="32" customFormat="true" ht="14.25" hidden="false" customHeight="false" outlineLevel="0" collapsed="false">
      <c r="A57" s="33" t="s">
        <v>29</v>
      </c>
      <c r="B57" s="34" t="s">
        <v>24</v>
      </c>
      <c r="C57" s="34" t="s">
        <v>38</v>
      </c>
      <c r="D57" s="34" t="s">
        <v>83</v>
      </c>
      <c r="E57" s="34" t="s">
        <v>30</v>
      </c>
      <c r="F57" s="34"/>
      <c r="G57" s="35" t="n">
        <v>9</v>
      </c>
      <c r="H57" s="35" t="n">
        <v>9</v>
      </c>
      <c r="I57" s="35"/>
    </row>
    <row r="58" s="32" customFormat="true" ht="14.25" hidden="false" customHeight="false" outlineLevel="0" collapsed="false">
      <c r="A58" s="33" t="s">
        <v>84</v>
      </c>
      <c r="B58" s="34" t="s">
        <v>24</v>
      </c>
      <c r="C58" s="34" t="s">
        <v>38</v>
      </c>
      <c r="D58" s="34" t="s">
        <v>83</v>
      </c>
      <c r="E58" s="34" t="s">
        <v>85</v>
      </c>
      <c r="F58" s="34"/>
      <c r="G58" s="35" t="n">
        <v>8</v>
      </c>
      <c r="H58" s="35" t="n">
        <v>8</v>
      </c>
      <c r="I58" s="35"/>
    </row>
    <row r="59" s="8" customFormat="true" ht="24.75" hidden="false" customHeight="false" outlineLevel="0" collapsed="false">
      <c r="A59" s="5" t="s">
        <v>49</v>
      </c>
      <c r="B59" s="6" t="s">
        <v>24</v>
      </c>
      <c r="C59" s="6" t="s">
        <v>38</v>
      </c>
      <c r="D59" s="6" t="s">
        <v>83</v>
      </c>
      <c r="E59" s="6" t="s">
        <v>85</v>
      </c>
      <c r="F59" s="6" t="s">
        <v>50</v>
      </c>
      <c r="G59" s="7" t="n">
        <v>8</v>
      </c>
      <c r="H59" s="7" t="n">
        <v>8</v>
      </c>
      <c r="I59" s="7"/>
    </row>
    <row r="60" s="32" customFormat="true" ht="24" hidden="false" customHeight="false" outlineLevel="0" collapsed="false">
      <c r="A60" s="33" t="s">
        <v>86</v>
      </c>
      <c r="B60" s="34" t="s">
        <v>24</v>
      </c>
      <c r="C60" s="34" t="s">
        <v>38</v>
      </c>
      <c r="D60" s="34" t="s">
        <v>83</v>
      </c>
      <c r="E60" s="34" t="s">
        <v>87</v>
      </c>
      <c r="F60" s="34"/>
      <c r="G60" s="35" t="n">
        <v>1</v>
      </c>
      <c r="H60" s="35" t="n">
        <v>1</v>
      </c>
      <c r="I60" s="35"/>
    </row>
    <row r="61" s="8" customFormat="true" ht="15" hidden="false" customHeight="false" outlineLevel="0" collapsed="false">
      <c r="A61" s="5" t="s">
        <v>71</v>
      </c>
      <c r="B61" s="6" t="s">
        <v>24</v>
      </c>
      <c r="C61" s="6" t="s">
        <v>38</v>
      </c>
      <c r="D61" s="6" t="s">
        <v>83</v>
      </c>
      <c r="E61" s="6" t="s">
        <v>87</v>
      </c>
      <c r="F61" s="6" t="s">
        <v>72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8</v>
      </c>
      <c r="B62" s="34" t="s">
        <v>24</v>
      </c>
      <c r="C62" s="34" t="s">
        <v>38</v>
      </c>
      <c r="D62" s="34" t="s">
        <v>89</v>
      </c>
      <c r="E62" s="34"/>
      <c r="F62" s="34"/>
      <c r="G62" s="35" t="n">
        <v>3</v>
      </c>
      <c r="H62" s="35" t="n">
        <v>3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89</v>
      </c>
      <c r="E63" s="34" t="s">
        <v>30</v>
      </c>
      <c r="F63" s="34"/>
      <c r="G63" s="35" t="n">
        <v>3</v>
      </c>
      <c r="H63" s="35" t="n">
        <v>3</v>
      </c>
      <c r="I63" s="35"/>
    </row>
    <row r="64" s="32" customFormat="true" ht="24" hidden="false" customHeight="false" outlineLevel="0" collapsed="false">
      <c r="A64" s="33" t="s">
        <v>90</v>
      </c>
      <c r="B64" s="34" t="s">
        <v>24</v>
      </c>
      <c r="C64" s="34" t="s">
        <v>38</v>
      </c>
      <c r="D64" s="34" t="s">
        <v>89</v>
      </c>
      <c r="E64" s="34" t="s">
        <v>91</v>
      </c>
      <c r="F64" s="34"/>
      <c r="G64" s="35" t="n">
        <v>3</v>
      </c>
      <c r="H64" s="35" t="n">
        <v>3</v>
      </c>
      <c r="I64" s="35"/>
    </row>
    <row r="65" s="8" customFormat="true" ht="15" hidden="false" customHeight="false" outlineLevel="0" collapsed="false">
      <c r="A65" s="5" t="s">
        <v>66</v>
      </c>
      <c r="B65" s="6" t="s">
        <v>24</v>
      </c>
      <c r="C65" s="6" t="s">
        <v>38</v>
      </c>
      <c r="D65" s="6" t="s">
        <v>89</v>
      </c>
      <c r="E65" s="6" t="s">
        <v>91</v>
      </c>
      <c r="F65" s="6" t="s">
        <v>68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2</v>
      </c>
      <c r="B66" s="34" t="s">
        <v>24</v>
      </c>
      <c r="C66" s="34" t="s">
        <v>44</v>
      </c>
      <c r="D66" s="34"/>
      <c r="E66" s="34"/>
      <c r="F66" s="34"/>
      <c r="G66" s="35" t="n">
        <v>659.6</v>
      </c>
      <c r="H66" s="35" t="n">
        <v>827.3</v>
      </c>
      <c r="I66" s="35"/>
    </row>
    <row r="67" s="32" customFormat="true" ht="14.25" hidden="false" customHeight="false" outlineLevel="0" collapsed="false">
      <c r="A67" s="33" t="s">
        <v>93</v>
      </c>
      <c r="B67" s="34" t="s">
        <v>24</v>
      </c>
      <c r="C67" s="34" t="s">
        <v>44</v>
      </c>
      <c r="D67" s="34" t="s">
        <v>79</v>
      </c>
      <c r="E67" s="34"/>
      <c r="F67" s="34"/>
      <c r="G67" s="35" t="n">
        <v>659.6</v>
      </c>
      <c r="H67" s="35" t="n">
        <v>827.3</v>
      </c>
      <c r="I67" s="35"/>
    </row>
    <row r="68" s="32" customFormat="true" ht="24" hidden="false" customHeight="false" outlineLevel="0" collapsed="false">
      <c r="A68" s="33" t="s">
        <v>94</v>
      </c>
      <c r="B68" s="34" t="s">
        <v>24</v>
      </c>
      <c r="C68" s="34" t="s">
        <v>44</v>
      </c>
      <c r="D68" s="34" t="s">
        <v>79</v>
      </c>
      <c r="E68" s="34" t="s">
        <v>95</v>
      </c>
      <c r="F68" s="34"/>
      <c r="G68" s="35" t="n">
        <v>659.6</v>
      </c>
      <c r="H68" s="35" t="n">
        <v>827.3</v>
      </c>
      <c r="I68" s="35"/>
    </row>
    <row r="69" s="32" customFormat="true" ht="14.25" hidden="false" customHeight="false" outlineLevel="0" collapsed="false">
      <c r="A69" s="33" t="s">
        <v>96</v>
      </c>
      <c r="B69" s="34" t="s">
        <v>24</v>
      </c>
      <c r="C69" s="34" t="s">
        <v>44</v>
      </c>
      <c r="D69" s="34" t="s">
        <v>79</v>
      </c>
      <c r="E69" s="34" t="s">
        <v>97</v>
      </c>
      <c r="F69" s="34"/>
      <c r="G69" s="35" t="n">
        <v>659.6</v>
      </c>
      <c r="H69" s="35" t="n">
        <v>827.3</v>
      </c>
      <c r="I69" s="35"/>
    </row>
    <row r="70" s="32" customFormat="true" ht="36" hidden="false" customHeight="false" outlineLevel="0" collapsed="false">
      <c r="A70" s="33" t="s">
        <v>98</v>
      </c>
      <c r="B70" s="34" t="s">
        <v>24</v>
      </c>
      <c r="C70" s="34" t="s">
        <v>44</v>
      </c>
      <c r="D70" s="34" t="s">
        <v>79</v>
      </c>
      <c r="E70" s="34" t="s">
        <v>99</v>
      </c>
      <c r="F70" s="34"/>
      <c r="G70" s="35" t="n">
        <v>161.3</v>
      </c>
      <c r="H70" s="35" t="n">
        <v>202.3</v>
      </c>
      <c r="I70" s="35"/>
    </row>
    <row r="71" s="32" customFormat="true" ht="36" hidden="false" customHeight="false" outlineLevel="0" collapsed="false">
      <c r="A71" s="33" t="s">
        <v>100</v>
      </c>
      <c r="B71" s="34" t="s">
        <v>24</v>
      </c>
      <c r="C71" s="34" t="s">
        <v>44</v>
      </c>
      <c r="D71" s="34" t="s">
        <v>79</v>
      </c>
      <c r="E71" s="34" t="s">
        <v>101</v>
      </c>
      <c r="F71" s="34"/>
      <c r="G71" s="35" t="n">
        <v>498.3</v>
      </c>
      <c r="H71" s="35" t="n">
        <v>625</v>
      </c>
      <c r="I71" s="35"/>
    </row>
    <row r="72" s="8" customFormat="true" ht="24.75" hidden="false" customHeight="false" outlineLevel="0" collapsed="false">
      <c r="A72" s="5" t="s">
        <v>49</v>
      </c>
      <c r="B72" s="6" t="s">
        <v>24</v>
      </c>
      <c r="C72" s="6" t="s">
        <v>44</v>
      </c>
      <c r="D72" s="6" t="s">
        <v>79</v>
      </c>
      <c r="E72" s="6" t="s">
        <v>102</v>
      </c>
      <c r="F72" s="6" t="s">
        <v>50</v>
      </c>
      <c r="G72" s="7" t="n">
        <v>161.3</v>
      </c>
      <c r="H72" s="7" t="n">
        <v>202.3</v>
      </c>
      <c r="I72" s="7"/>
    </row>
    <row r="73" s="8" customFormat="true" ht="36.75" hidden="false" customHeight="false" outlineLevel="0" collapsed="false">
      <c r="A73" s="5" t="s">
        <v>100</v>
      </c>
      <c r="B73" s="6" t="s">
        <v>24</v>
      </c>
      <c r="C73" s="6" t="s">
        <v>44</v>
      </c>
      <c r="D73" s="6" t="s">
        <v>79</v>
      </c>
      <c r="E73" s="6" t="s">
        <v>103</v>
      </c>
      <c r="F73" s="6" t="s">
        <v>50</v>
      </c>
      <c r="G73" s="7" t="n">
        <v>498.3</v>
      </c>
      <c r="H73" s="7" t="n">
        <v>625</v>
      </c>
      <c r="I73" s="7"/>
    </row>
    <row r="74" s="32" customFormat="true" ht="14.25" hidden="false" customHeight="false" outlineLevel="0" collapsed="false">
      <c r="A74" s="33" t="s">
        <v>104</v>
      </c>
      <c r="B74" s="34" t="s">
        <v>24</v>
      </c>
      <c r="C74" s="34" t="s">
        <v>105</v>
      </c>
      <c r="D74" s="34"/>
      <c r="E74" s="34"/>
      <c r="F74" s="34"/>
      <c r="G74" s="35" t="n">
        <v>76.2</v>
      </c>
      <c r="H74" s="35" t="n">
        <v>76.2</v>
      </c>
      <c r="I74" s="35"/>
    </row>
    <row r="75" s="32" customFormat="true" ht="14.25" hidden="false" customHeight="false" outlineLevel="0" collapsed="false">
      <c r="A75" s="33" t="s">
        <v>106</v>
      </c>
      <c r="B75" s="34" t="s">
        <v>24</v>
      </c>
      <c r="C75" s="34" t="s">
        <v>105</v>
      </c>
      <c r="D75" s="34" t="s">
        <v>38</v>
      </c>
      <c r="E75" s="34"/>
      <c r="F75" s="34"/>
      <c r="G75" s="35" t="n">
        <v>76.2</v>
      </c>
      <c r="H75" s="35" t="n">
        <v>76.2</v>
      </c>
      <c r="I75" s="35"/>
    </row>
    <row r="76" s="32" customFormat="true" ht="14.25" hidden="false" customHeight="false" outlineLevel="0" collapsed="false">
      <c r="A76" s="33" t="s">
        <v>29</v>
      </c>
      <c r="B76" s="34" t="s">
        <v>24</v>
      </c>
      <c r="C76" s="34" t="s">
        <v>105</v>
      </c>
      <c r="D76" s="34" t="s">
        <v>38</v>
      </c>
      <c r="E76" s="34" t="s">
        <v>30</v>
      </c>
      <c r="F76" s="34"/>
      <c r="G76" s="35" t="n">
        <v>76.2</v>
      </c>
      <c r="H76" s="35" t="n">
        <v>76.2</v>
      </c>
      <c r="I76" s="35"/>
    </row>
    <row r="77" s="32" customFormat="true" ht="24" hidden="false" customHeight="false" outlineLevel="0" collapsed="false">
      <c r="A77" s="33" t="s">
        <v>107</v>
      </c>
      <c r="B77" s="34" t="s">
        <v>24</v>
      </c>
      <c r="C77" s="34" t="s">
        <v>105</v>
      </c>
      <c r="D77" s="34" t="s">
        <v>38</v>
      </c>
      <c r="E77" s="34" t="s">
        <v>108</v>
      </c>
      <c r="F77" s="34"/>
      <c r="G77" s="35" t="n">
        <v>76.2</v>
      </c>
      <c r="H77" s="35" t="n">
        <v>76.2</v>
      </c>
      <c r="I77" s="35"/>
    </row>
    <row r="78" s="8" customFormat="true" ht="24.75" hidden="false" customHeight="false" outlineLevel="0" collapsed="false">
      <c r="A78" s="5" t="s">
        <v>49</v>
      </c>
      <c r="B78" s="6" t="s">
        <v>24</v>
      </c>
      <c r="C78" s="6" t="s">
        <v>105</v>
      </c>
      <c r="D78" s="6" t="s">
        <v>38</v>
      </c>
      <c r="E78" s="6" t="s">
        <v>108</v>
      </c>
      <c r="F78" s="6" t="s">
        <v>50</v>
      </c>
      <c r="G78" s="7" t="n">
        <v>76.2</v>
      </c>
      <c r="H78" s="7" t="n">
        <v>76.2</v>
      </c>
      <c r="I78" s="7"/>
    </row>
    <row r="79" s="32" customFormat="true" ht="14.25" hidden="false" customHeight="false" outlineLevel="0" collapsed="false">
      <c r="A79" s="33" t="s">
        <v>109</v>
      </c>
      <c r="B79" s="34" t="s">
        <v>24</v>
      </c>
      <c r="C79" s="34" t="s">
        <v>110</v>
      </c>
      <c r="D79" s="34"/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111</v>
      </c>
      <c r="B80" s="34" t="s">
        <v>24</v>
      </c>
      <c r="C80" s="34" t="s">
        <v>110</v>
      </c>
      <c r="D80" s="34" t="s">
        <v>110</v>
      </c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29</v>
      </c>
      <c r="B81" s="34" t="s">
        <v>24</v>
      </c>
      <c r="C81" s="34" t="s">
        <v>110</v>
      </c>
      <c r="D81" s="34" t="s">
        <v>110</v>
      </c>
      <c r="E81" s="34" t="s">
        <v>30</v>
      </c>
      <c r="F81" s="34"/>
      <c r="G81" s="35" t="n">
        <v>10</v>
      </c>
      <c r="H81" s="35" t="n">
        <v>10</v>
      </c>
      <c r="I81" s="35"/>
    </row>
    <row r="82" s="32" customFormat="true" ht="14.25" hidden="false" customHeight="false" outlineLevel="0" collapsed="false">
      <c r="A82" s="33" t="s">
        <v>112</v>
      </c>
      <c r="B82" s="34" t="s">
        <v>24</v>
      </c>
      <c r="C82" s="34" t="s">
        <v>110</v>
      </c>
      <c r="D82" s="34" t="s">
        <v>110</v>
      </c>
      <c r="E82" s="34" t="s">
        <v>113</v>
      </c>
      <c r="F82" s="34"/>
      <c r="G82" s="35" t="n">
        <v>10</v>
      </c>
      <c r="H82" s="35" t="n">
        <v>10</v>
      </c>
      <c r="I82" s="35"/>
    </row>
    <row r="83" s="8" customFormat="true" ht="24.75" hidden="false" customHeight="false" outlineLevel="0" collapsed="false">
      <c r="A83" s="5" t="s">
        <v>49</v>
      </c>
      <c r="B83" s="6" t="s">
        <v>24</v>
      </c>
      <c r="C83" s="6" t="s">
        <v>110</v>
      </c>
      <c r="D83" s="6" t="s">
        <v>110</v>
      </c>
      <c r="E83" s="6" t="s">
        <v>113</v>
      </c>
      <c r="F83" s="6" t="s">
        <v>50</v>
      </c>
      <c r="G83" s="7" t="n">
        <v>10</v>
      </c>
      <c r="H83" s="7" t="n">
        <v>10</v>
      </c>
      <c r="I83" s="7"/>
    </row>
    <row r="84" s="32" customFormat="true" ht="14.25" hidden="false" customHeight="false" outlineLevel="0" collapsed="false">
      <c r="A84" s="33" t="s">
        <v>114</v>
      </c>
      <c r="B84" s="34" t="s">
        <v>24</v>
      </c>
      <c r="C84" s="34" t="s">
        <v>83</v>
      </c>
      <c r="D84" s="34"/>
      <c r="E84" s="34"/>
      <c r="F84" s="34"/>
      <c r="G84" s="35" t="n">
        <v>18</v>
      </c>
      <c r="H84" s="35" t="n">
        <v>18</v>
      </c>
      <c r="I84" s="35"/>
    </row>
    <row r="85" s="32" customFormat="true" ht="14.25" hidden="false" customHeight="false" outlineLevel="0" collapsed="false">
      <c r="A85" s="33" t="s">
        <v>115</v>
      </c>
      <c r="B85" s="34" t="s">
        <v>24</v>
      </c>
      <c r="C85" s="34" t="s">
        <v>83</v>
      </c>
      <c r="D85" s="34" t="s">
        <v>26</v>
      </c>
      <c r="E85" s="34"/>
      <c r="F85" s="34"/>
      <c r="G85" s="35" t="n">
        <v>18</v>
      </c>
      <c r="H85" s="35" t="n">
        <v>18</v>
      </c>
      <c r="I85" s="35"/>
    </row>
    <row r="86" s="32" customFormat="true" ht="14.25" hidden="false" customHeight="false" outlineLevel="0" collapsed="false">
      <c r="A86" s="33" t="s">
        <v>29</v>
      </c>
      <c r="B86" s="34" t="s">
        <v>24</v>
      </c>
      <c r="C86" s="34" t="s">
        <v>83</v>
      </c>
      <c r="D86" s="34" t="s">
        <v>26</v>
      </c>
      <c r="E86" s="34" t="s">
        <v>30</v>
      </c>
      <c r="F86" s="34"/>
      <c r="G86" s="35" t="n">
        <v>18</v>
      </c>
      <c r="H86" s="35" t="n">
        <v>18</v>
      </c>
      <c r="I86" s="35"/>
    </row>
    <row r="87" s="32" customFormat="true" ht="14.25" hidden="false" customHeight="false" outlineLevel="0" collapsed="false">
      <c r="A87" s="33" t="s">
        <v>116</v>
      </c>
      <c r="B87" s="34" t="s">
        <v>24</v>
      </c>
      <c r="C87" s="34" t="s">
        <v>83</v>
      </c>
      <c r="D87" s="34" t="s">
        <v>26</v>
      </c>
      <c r="E87" s="34" t="s">
        <v>117</v>
      </c>
      <c r="F87" s="34"/>
      <c r="G87" s="35" t="n">
        <v>18</v>
      </c>
      <c r="H87" s="35" t="n">
        <v>18</v>
      </c>
      <c r="I87" s="35"/>
    </row>
    <row r="88" s="8" customFormat="true" ht="15" hidden="false" customHeight="false" outlineLevel="0" collapsed="false">
      <c r="A88" s="5" t="s">
        <v>118</v>
      </c>
      <c r="B88" s="6" t="s">
        <v>24</v>
      </c>
      <c r="C88" s="6" t="s">
        <v>83</v>
      </c>
      <c r="D88" s="6" t="s">
        <v>26</v>
      </c>
      <c r="E88" s="6" t="s">
        <v>117</v>
      </c>
      <c r="F88" s="6" t="s">
        <v>119</v>
      </c>
      <c r="G88" s="7" t="n">
        <v>18</v>
      </c>
      <c r="H88" s="7" t="n">
        <v>18</v>
      </c>
      <c r="I88" s="7"/>
    </row>
    <row r="89" s="32" customFormat="true" ht="14.25" hidden="false" customHeight="false" outlineLevel="0" collapsed="false">
      <c r="A89" s="33" t="s">
        <v>120</v>
      </c>
      <c r="B89" s="34" t="s">
        <v>24</v>
      </c>
      <c r="C89" s="34" t="s">
        <v>54</v>
      </c>
      <c r="D89" s="34"/>
      <c r="E89" s="34"/>
      <c r="F89" s="34"/>
      <c r="G89" s="35" t="n">
        <v>10</v>
      </c>
      <c r="H89" s="35" t="n">
        <v>10</v>
      </c>
      <c r="I89" s="35"/>
    </row>
    <row r="90" s="32" customFormat="true" ht="14.25" hidden="false" customHeight="false" outlineLevel="0" collapsed="false">
      <c r="A90" s="33" t="s">
        <v>121</v>
      </c>
      <c r="B90" s="34" t="s">
        <v>24</v>
      </c>
      <c r="C90" s="34" t="s">
        <v>54</v>
      </c>
      <c r="D90" s="34" t="s">
        <v>28</v>
      </c>
      <c r="E90" s="34"/>
      <c r="F90" s="34"/>
      <c r="G90" s="35" t="n">
        <v>10</v>
      </c>
      <c r="H90" s="35" t="n">
        <v>10</v>
      </c>
      <c r="I90" s="35"/>
    </row>
    <row r="91" s="32" customFormat="true" ht="14.25" hidden="false" customHeight="false" outlineLevel="0" collapsed="false">
      <c r="A91" s="33" t="s">
        <v>29</v>
      </c>
      <c r="B91" s="34" t="s">
        <v>24</v>
      </c>
      <c r="C91" s="34" t="s">
        <v>54</v>
      </c>
      <c r="D91" s="34" t="s">
        <v>28</v>
      </c>
      <c r="E91" s="34" t="s">
        <v>30</v>
      </c>
      <c r="F91" s="34"/>
      <c r="G91" s="35" t="n">
        <v>10</v>
      </c>
      <c r="H91" s="35" t="n">
        <v>10</v>
      </c>
      <c r="I91" s="35"/>
    </row>
    <row r="92" s="32" customFormat="true" ht="48" hidden="false" customHeight="false" outlineLevel="0" collapsed="false">
      <c r="A92" s="33" t="s">
        <v>122</v>
      </c>
      <c r="B92" s="34" t="s">
        <v>24</v>
      </c>
      <c r="C92" s="34" t="s">
        <v>54</v>
      </c>
      <c r="D92" s="34" t="s">
        <v>28</v>
      </c>
      <c r="E92" s="34" t="s">
        <v>123</v>
      </c>
      <c r="F92" s="34"/>
      <c r="G92" s="35" t="n">
        <v>10</v>
      </c>
      <c r="H92" s="35" t="n">
        <v>10</v>
      </c>
      <c r="I92" s="35"/>
    </row>
    <row r="93" s="8" customFormat="true" ht="36.75" hidden="false" customHeight="false" outlineLevel="0" collapsed="false">
      <c r="A93" s="5" t="s">
        <v>124</v>
      </c>
      <c r="B93" s="6" t="s">
        <v>24</v>
      </c>
      <c r="C93" s="6" t="s">
        <v>54</v>
      </c>
      <c r="D93" s="6" t="s">
        <v>28</v>
      </c>
      <c r="E93" s="6" t="s">
        <v>123</v>
      </c>
      <c r="F93" s="6" t="s">
        <v>125</v>
      </c>
      <c r="G93" s="7" t="n">
        <v>6</v>
      </c>
      <c r="H93" s="7" t="n">
        <v>6</v>
      </c>
      <c r="I93" s="7"/>
    </row>
    <row r="94" s="8" customFormat="true" ht="24.75" hidden="false" customHeight="false" outlineLevel="0" collapsed="false">
      <c r="A94" s="5" t="s">
        <v>49</v>
      </c>
      <c r="B94" s="6" t="s">
        <v>24</v>
      </c>
      <c r="C94" s="6" t="s">
        <v>54</v>
      </c>
      <c r="D94" s="6" t="s">
        <v>28</v>
      </c>
      <c r="E94" s="6" t="s">
        <v>123</v>
      </c>
      <c r="F94" s="6" t="s">
        <v>50</v>
      </c>
      <c r="G94" s="7" t="n">
        <v>2</v>
      </c>
      <c r="H94" s="7" t="n">
        <v>2</v>
      </c>
      <c r="I94" s="7"/>
    </row>
    <row r="95" s="8" customFormat="true" ht="15" hidden="false" customHeight="false" outlineLevel="0" collapsed="false">
      <c r="A95" s="5" t="s">
        <v>71</v>
      </c>
      <c r="B95" s="6" t="s">
        <v>24</v>
      </c>
      <c r="C95" s="6" t="s">
        <v>54</v>
      </c>
      <c r="D95" s="6" t="s">
        <v>28</v>
      </c>
      <c r="E95" s="6" t="s">
        <v>123</v>
      </c>
      <c r="F95" s="6" t="s">
        <v>72</v>
      </c>
      <c r="G95" s="7" t="n">
        <v>2</v>
      </c>
      <c r="H95" s="7" t="n">
        <v>2</v>
      </c>
      <c r="I95" s="7"/>
    </row>
    <row r="96" customFormat="false" ht="15" hidden="false" customHeight="false" outlineLevel="0" collapsed="false">
      <c r="A96" s="36" t="s">
        <v>126</v>
      </c>
      <c r="B96" s="36"/>
      <c r="C96" s="36"/>
      <c r="D96" s="36"/>
      <c r="E96" s="36"/>
      <c r="F96" s="36"/>
      <c r="G96" s="37" t="n">
        <v>2201.2</v>
      </c>
      <c r="H96" s="38"/>
      <c r="I96" s="38"/>
    </row>
    <row r="97" customFormat="false" ht="17.25" hidden="false" customHeight="true" outlineLevel="0" collapsed="false">
      <c r="A97" s="33" t="s">
        <v>127</v>
      </c>
      <c r="B97" s="33"/>
      <c r="C97" s="33"/>
      <c r="D97" s="33"/>
      <c r="E97" s="33"/>
      <c r="F97" s="33"/>
      <c r="G97" s="37" t="n">
        <f aca="false">I12</f>
        <v>0</v>
      </c>
      <c r="H97" s="38"/>
      <c r="I97" s="38"/>
    </row>
    <row r="98" customFormat="false" ht="15" hidden="false" customHeight="false" outlineLevel="0" collapsed="false">
      <c r="A98" s="36" t="s">
        <v>128</v>
      </c>
      <c r="B98" s="36"/>
      <c r="C98" s="36"/>
      <c r="D98" s="36"/>
      <c r="E98" s="36"/>
      <c r="F98" s="36"/>
      <c r="G98" s="37" t="n">
        <v>2201.2</v>
      </c>
      <c r="H98" s="38"/>
      <c r="I98" s="38"/>
    </row>
  </sheetData>
  <mergeCells count="4">
    <mergeCell ref="A7:G7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30</v>
      </c>
      <c r="B15" s="40" t="n">
        <v>2626</v>
      </c>
    </row>
    <row r="16" customFormat="false" ht="15" hidden="false" customHeight="false" outlineLevel="0" collapsed="false">
      <c r="A16" s="40" t="n">
        <v>1</v>
      </c>
      <c r="B16" s="39" t="s">
        <v>131</v>
      </c>
    </row>
    <row r="17" customFormat="false" ht="30" hidden="false" customHeight="false" outlineLevel="0" collapsed="false">
      <c r="B17" s="41" t="s">
        <v>13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4</v>
      </c>
      <c r="C19" s="40" t="n">
        <v>2</v>
      </c>
      <c r="D19" s="39" t="s">
        <v>135</v>
      </c>
      <c r="E19" s="39" t="s">
        <v>136</v>
      </c>
      <c r="F19" s="39" t="s">
        <v>137</v>
      </c>
      <c r="G19" s="39" t="s">
        <v>138</v>
      </c>
      <c r="H19" s="39" t="s">
        <v>139</v>
      </c>
      <c r="I19" s="39" t="s">
        <v>140</v>
      </c>
      <c r="J19" s="39" t="s">
        <v>141</v>
      </c>
      <c r="K19" s="39" t="s">
        <v>142</v>
      </c>
      <c r="L19" s="39" t="s">
        <v>143</v>
      </c>
    </row>
    <row r="20" customFormat="false" ht="15" hidden="false" customHeight="false" outlineLevel="0" collapsed="false">
      <c r="C20" s="39" t="n">
        <v>0.28301477432251</v>
      </c>
      <c r="D20" s="39" t="s">
        <v>135</v>
      </c>
      <c r="E20" s="39" t="s">
        <v>136</v>
      </c>
      <c r="F20" s="39" t="s">
        <v>144</v>
      </c>
      <c r="G20" s="39" t="s">
        <v>145</v>
      </c>
      <c r="H20" s="39" t="s">
        <v>146</v>
      </c>
      <c r="I20" s="39" t="s">
        <v>140</v>
      </c>
      <c r="J20" s="39" t="s">
        <v>147</v>
      </c>
      <c r="K20" s="39" t="s">
        <v>148</v>
      </c>
      <c r="L20" s="39" t="s">
        <v>149</v>
      </c>
      <c r="M20" s="39" t="s">
        <v>150</v>
      </c>
      <c r="N20" s="39" t="s">
        <v>151</v>
      </c>
      <c r="O20" s="39" t="s">
        <v>152</v>
      </c>
      <c r="P20" s="39" t="s">
        <v>153</v>
      </c>
      <c r="Q20" s="39" t="s">
        <v>154</v>
      </c>
      <c r="R20" s="39" t="s">
        <v>15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6</v>
      </c>
      <c r="O25" s="39" t="s">
        <v>15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6</v>
      </c>
      <c r="O26" s="39" t="s">
        <v>157</v>
      </c>
      <c r="P26" s="39" t="s">
        <v>15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6</v>
      </c>
      <c r="O27" s="39" t="s">
        <v>157</v>
      </c>
      <c r="P27" s="39" t="s">
        <v>158</v>
      </c>
      <c r="Q27" s="39" t="s">
        <v>15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6</v>
      </c>
      <c r="O28" s="39" t="s">
        <v>157</v>
      </c>
      <c r="P28" s="39" t="s">
        <v>158</v>
      </c>
      <c r="Q28" s="39" t="s">
        <v>15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6</v>
      </c>
      <c r="O29" s="39" t="s">
        <v>157</v>
      </c>
      <c r="P29" s="39" t="s">
        <v>158</v>
      </c>
      <c r="Q29" s="39" t="s">
        <v>159</v>
      </c>
      <c r="R29" s="39" t="s">
        <v>16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6</v>
      </c>
      <c r="O30" s="39" t="s">
        <v>16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6</v>
      </c>
      <c r="O31" s="39" t="s">
        <v>161</v>
      </c>
      <c r="P31" s="39" t="s">
        <v>15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6</v>
      </c>
      <c r="O32" s="39" t="s">
        <v>161</v>
      </c>
      <c r="P32" s="39" t="s">
        <v>158</v>
      </c>
      <c r="Q32" s="39" t="s">
        <v>16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6</v>
      </c>
      <c r="O33" s="39" t="s">
        <v>161</v>
      </c>
      <c r="P33" s="39" t="s">
        <v>158</v>
      </c>
      <c r="Q33" s="39" t="s">
        <v>162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6</v>
      </c>
      <c r="O34" s="39" t="s">
        <v>163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6</v>
      </c>
      <c r="O35" s="39" t="s">
        <v>163</v>
      </c>
      <c r="P35" s="39" t="s">
        <v>158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6</v>
      </c>
      <c r="O36" s="39" t="s">
        <v>163</v>
      </c>
      <c r="P36" s="39" t="s">
        <v>158</v>
      </c>
      <c r="Q36" s="39" t="s">
        <v>16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6</v>
      </c>
      <c r="O37" s="39" t="s">
        <v>163</v>
      </c>
      <c r="P37" s="39" t="s">
        <v>158</v>
      </c>
      <c r="Q37" s="39" t="s">
        <v>164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6</v>
      </c>
      <c r="O38" s="39" t="s">
        <v>163</v>
      </c>
      <c r="P38" s="39" t="s">
        <v>158</v>
      </c>
      <c r="Q38" s="39" t="s">
        <v>164</v>
      </c>
      <c r="R38" s="39" t="s">
        <v>160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6</v>
      </c>
      <c r="O39" s="39" t="s">
        <v>163</v>
      </c>
      <c r="P39" s="39" t="s">
        <v>158</v>
      </c>
      <c r="Q39" s="39" t="s">
        <v>164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6</v>
      </c>
      <c r="O40" s="39" t="s">
        <v>163</v>
      </c>
      <c r="P40" s="39" t="s">
        <v>158</v>
      </c>
      <c r="Q40" s="39" t="s">
        <v>164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6</v>
      </c>
      <c r="O41" s="39" t="s">
        <v>163</v>
      </c>
      <c r="P41" s="39" t="s">
        <v>158</v>
      </c>
      <c r="Q41" s="39" t="s">
        <v>164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6</v>
      </c>
      <c r="O42" s="39" t="s">
        <v>165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6</v>
      </c>
      <c r="O43" s="39" t="s">
        <v>165</v>
      </c>
      <c r="P43" s="39" t="s">
        <v>158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6</v>
      </c>
      <c r="O44" s="39" t="s">
        <v>165</v>
      </c>
      <c r="P44" s="39" t="s">
        <v>158</v>
      </c>
      <c r="Q44" s="39" t="s">
        <v>166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6</v>
      </c>
      <c r="O45" s="39" t="s">
        <v>165</v>
      </c>
      <c r="P45" s="39" t="s">
        <v>158</v>
      </c>
      <c r="Q45" s="39" t="s">
        <v>166</v>
      </c>
      <c r="R45" s="39" t="s">
        <v>167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6</v>
      </c>
      <c r="O46" s="39" t="s">
        <v>168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6</v>
      </c>
      <c r="O47" s="39" t="s">
        <v>168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6</v>
      </c>
      <c r="O48" s="39" t="s">
        <v>168</v>
      </c>
      <c r="P48" s="39" t="s">
        <v>16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6</v>
      </c>
      <c r="O49" s="39" t="s">
        <v>168</v>
      </c>
      <c r="P49" s="39" t="s">
        <v>169</v>
      </c>
      <c r="Q49" s="39" t="s">
        <v>170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6</v>
      </c>
      <c r="O50" s="39" t="s">
        <v>168</v>
      </c>
      <c r="P50" s="39" t="s">
        <v>171</v>
      </c>
      <c r="Q50" s="39" t="s">
        <v>170</v>
      </c>
      <c r="R50" s="39" t="s">
        <v>17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6</v>
      </c>
      <c r="O51" s="39" t="s">
        <v>168</v>
      </c>
      <c r="P51" s="39" t="s">
        <v>15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6</v>
      </c>
      <c r="O52" s="39" t="s">
        <v>168</v>
      </c>
      <c r="P52" s="39" t="s">
        <v>158</v>
      </c>
      <c r="Q52" s="39" t="s">
        <v>173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6</v>
      </c>
      <c r="O53" s="39" t="s">
        <v>168</v>
      </c>
      <c r="P53" s="39" t="s">
        <v>158</v>
      </c>
      <c r="Q53" s="39" t="s">
        <v>173</v>
      </c>
      <c r="R53" s="39" t="s">
        <v>17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6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6</v>
      </c>
      <c r="O55" s="39" t="s">
        <v>175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6</v>
      </c>
      <c r="O56" s="39" t="s">
        <v>175</v>
      </c>
      <c r="P56" s="39" t="s">
        <v>158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6</v>
      </c>
      <c r="O57" s="39" t="s">
        <v>175</v>
      </c>
      <c r="P57" s="39" t="s">
        <v>158</v>
      </c>
      <c r="Q57" s="39" t="s">
        <v>176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6</v>
      </c>
      <c r="O58" s="39" t="s">
        <v>175</v>
      </c>
      <c r="P58" s="39" t="s">
        <v>158</v>
      </c>
      <c r="Q58" s="39" t="s">
        <v>176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6</v>
      </c>
      <c r="O59" s="39" t="s">
        <v>175</v>
      </c>
      <c r="P59" s="39" t="s">
        <v>158</v>
      </c>
      <c r="Q59" s="39" t="s">
        <v>176</v>
      </c>
      <c r="R59" s="39" t="s">
        <v>160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M60" s="39" t="n">
        <v>39</v>
      </c>
      <c r="N60" s="39" t="s">
        <v>156</v>
      </c>
      <c r="O60" s="39" t="s">
        <v>38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M61" s="39" t="n">
        <v>40</v>
      </c>
      <c r="N61" s="39" t="s">
        <v>156</v>
      </c>
      <c r="O61" s="39" t="s">
        <v>17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M62" s="39" t="n">
        <v>41</v>
      </c>
      <c r="N62" s="39" t="s">
        <v>156</v>
      </c>
      <c r="O62" s="39" t="s">
        <v>177</v>
      </c>
      <c r="P62" s="39" t="s">
        <v>158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M63" s="39" t="n">
        <v>42</v>
      </c>
      <c r="N63" s="39" t="s">
        <v>156</v>
      </c>
      <c r="O63" s="39" t="s">
        <v>177</v>
      </c>
      <c r="P63" s="39" t="s">
        <v>158</v>
      </c>
      <c r="Q63" s="39" t="s">
        <v>178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M64" s="39" t="n">
        <v>43</v>
      </c>
      <c r="N64" s="39" t="s">
        <v>156</v>
      </c>
      <c r="O64" s="39" t="s">
        <v>177</v>
      </c>
      <c r="P64" s="39" t="s">
        <v>158</v>
      </c>
      <c r="Q64" s="39" t="s">
        <v>178</v>
      </c>
      <c r="R64" s="39" t="s">
        <v>174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M65" s="39" t="n">
        <v>44</v>
      </c>
      <c r="N65" s="39" t="s">
        <v>156</v>
      </c>
      <c r="O65" s="39" t="s">
        <v>179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M66" s="39" t="n">
        <v>45</v>
      </c>
      <c r="N66" s="39" t="s">
        <v>156</v>
      </c>
      <c r="O66" s="39" t="s">
        <v>179</v>
      </c>
      <c r="P66" s="39" t="s">
        <v>158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M67" s="39" t="n">
        <v>46</v>
      </c>
      <c r="N67" s="39" t="s">
        <v>156</v>
      </c>
      <c r="O67" s="39" t="s">
        <v>179</v>
      </c>
      <c r="P67" s="39" t="s">
        <v>158</v>
      </c>
      <c r="Q67" s="39" t="s">
        <v>180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M68" s="39" t="n">
        <v>47</v>
      </c>
      <c r="N68" s="39" t="s">
        <v>156</v>
      </c>
      <c r="O68" s="39" t="s">
        <v>179</v>
      </c>
      <c r="P68" s="39" t="s">
        <v>158</v>
      </c>
      <c r="Q68" s="39" t="s">
        <v>180</v>
      </c>
      <c r="R68" s="39" t="s">
        <v>50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M69" s="39" t="n">
        <v>48</v>
      </c>
      <c r="N69" s="39" t="s">
        <v>156</v>
      </c>
      <c r="O69" s="39" t="s">
        <v>179</v>
      </c>
      <c r="P69" s="39" t="s">
        <v>158</v>
      </c>
      <c r="Q69" s="39" t="s">
        <v>181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M70" s="39" t="n">
        <v>49</v>
      </c>
      <c r="N70" s="39" t="s">
        <v>156</v>
      </c>
      <c r="O70" s="39" t="s">
        <v>179</v>
      </c>
      <c r="P70" s="39" t="s">
        <v>158</v>
      </c>
      <c r="Q70" s="39" t="s">
        <v>181</v>
      </c>
      <c r="R70" s="39" t="s">
        <v>174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M71" s="39" t="n">
        <v>50</v>
      </c>
      <c r="N71" s="39" t="s">
        <v>156</v>
      </c>
      <c r="O71" s="39" t="s">
        <v>182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M72" s="39" t="n">
        <v>51</v>
      </c>
      <c r="N72" s="39" t="s">
        <v>156</v>
      </c>
      <c r="O72" s="39" t="s">
        <v>182</v>
      </c>
      <c r="P72" s="39" t="s">
        <v>158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M73" s="39" t="n">
        <v>52</v>
      </c>
      <c r="N73" s="39" t="s">
        <v>156</v>
      </c>
      <c r="O73" s="39" t="s">
        <v>182</v>
      </c>
      <c r="P73" s="39" t="s">
        <v>158</v>
      </c>
      <c r="Q73" s="39" t="s">
        <v>183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M74" s="39" t="n">
        <v>53</v>
      </c>
      <c r="N74" s="39" t="s">
        <v>156</v>
      </c>
      <c r="O74" s="39" t="s">
        <v>182</v>
      </c>
      <c r="P74" s="39" t="s">
        <v>158</v>
      </c>
      <c r="Q74" s="39" t="s">
        <v>183</v>
      </c>
      <c r="R74" s="39" t="s">
        <v>172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M75" s="39" t="n">
        <v>54</v>
      </c>
      <c r="N75" s="39" t="s">
        <v>156</v>
      </c>
      <c r="O75" s="39" t="s">
        <v>44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M76" s="39" t="n">
        <v>55</v>
      </c>
      <c r="N76" s="39" t="s">
        <v>156</v>
      </c>
      <c r="O76" s="39" t="s">
        <v>184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M77" s="39" t="n">
        <v>56</v>
      </c>
      <c r="N77" s="39" t="s">
        <v>156</v>
      </c>
      <c r="O77" s="39" t="s">
        <v>184</v>
      </c>
      <c r="P77" s="39" t="s">
        <v>110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M78" s="39" t="n">
        <v>57</v>
      </c>
      <c r="N78" s="39" t="s">
        <v>156</v>
      </c>
      <c r="O78" s="39" t="s">
        <v>184</v>
      </c>
      <c r="P78" s="39" t="s">
        <v>185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M79" s="39" t="n">
        <v>58</v>
      </c>
      <c r="N79" s="39" t="s">
        <v>156</v>
      </c>
      <c r="O79" s="39" t="s">
        <v>184</v>
      </c>
      <c r="P79" s="39" t="s">
        <v>185</v>
      </c>
      <c r="Q79" s="39" t="s">
        <v>186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M80" s="39" t="n">
        <v>59</v>
      </c>
      <c r="N80" s="39" t="s">
        <v>156</v>
      </c>
      <c r="O80" s="39" t="s">
        <v>184</v>
      </c>
      <c r="P80" s="39" t="s">
        <v>185</v>
      </c>
      <c r="Q80" s="39" t="s">
        <v>187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M81" s="39" t="n">
        <v>60</v>
      </c>
      <c r="N81" s="39" t="s">
        <v>156</v>
      </c>
      <c r="O81" s="39" t="s">
        <v>184</v>
      </c>
      <c r="P81" s="39" t="s">
        <v>188</v>
      </c>
      <c r="Q81" s="39" t="s">
        <v>186</v>
      </c>
      <c r="R81" s="39" t="s">
        <v>50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M82" s="39" t="n">
        <v>61</v>
      </c>
      <c r="N82" s="39" t="s">
        <v>156</v>
      </c>
      <c r="O82" s="39" t="s">
        <v>184</v>
      </c>
      <c r="P82" s="39" t="s">
        <v>188</v>
      </c>
      <c r="Q82" s="39" t="s">
        <v>187</v>
      </c>
      <c r="R82" s="39" t="s">
        <v>50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M83" s="39" t="n">
        <v>62</v>
      </c>
      <c r="N83" s="39" t="s">
        <v>156</v>
      </c>
      <c r="O83" s="39" t="s">
        <v>105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M84" s="39" t="n">
        <v>63</v>
      </c>
      <c r="N84" s="39" t="s">
        <v>156</v>
      </c>
      <c r="O84" s="39" t="s">
        <v>189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M85" s="39" t="n">
        <v>64</v>
      </c>
      <c r="N85" s="39" t="s">
        <v>156</v>
      </c>
      <c r="O85" s="39" t="s">
        <v>189</v>
      </c>
      <c r="P85" s="39" t="s">
        <v>158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M86" s="39" t="n">
        <v>65</v>
      </c>
      <c r="N86" s="39" t="s">
        <v>156</v>
      </c>
      <c r="O86" s="39" t="s">
        <v>189</v>
      </c>
      <c r="P86" s="39" t="s">
        <v>158</v>
      </c>
      <c r="Q86" s="39" t="s">
        <v>190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M87" s="39" t="n">
        <v>66</v>
      </c>
      <c r="N87" s="39" t="s">
        <v>156</v>
      </c>
      <c r="O87" s="39" t="s">
        <v>189</v>
      </c>
      <c r="P87" s="39" t="s">
        <v>158</v>
      </c>
      <c r="Q87" s="39" t="s">
        <v>190</v>
      </c>
      <c r="R87" s="39" t="s">
        <v>50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M88" s="39" t="n">
        <v>67</v>
      </c>
      <c r="N88" s="39" t="s">
        <v>156</v>
      </c>
      <c r="O88" s="39" t="s">
        <v>110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M89" s="39" t="n">
        <v>68</v>
      </c>
      <c r="N89" s="39" t="s">
        <v>156</v>
      </c>
      <c r="O89" s="39" t="s">
        <v>191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M90" s="39" t="n">
        <v>69</v>
      </c>
      <c r="N90" s="39" t="s">
        <v>156</v>
      </c>
      <c r="O90" s="39" t="s">
        <v>191</v>
      </c>
      <c r="P90" s="39" t="s">
        <v>15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M91" s="39" t="n">
        <v>70</v>
      </c>
      <c r="N91" s="39" t="s">
        <v>156</v>
      </c>
      <c r="O91" s="39" t="s">
        <v>191</v>
      </c>
      <c r="P91" s="39" t="s">
        <v>158</v>
      </c>
      <c r="Q91" s="39" t="s">
        <v>192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M92" s="39" t="n">
        <v>71</v>
      </c>
      <c r="N92" s="39" t="s">
        <v>156</v>
      </c>
      <c r="O92" s="39" t="s">
        <v>191</v>
      </c>
      <c r="P92" s="39" t="s">
        <v>158</v>
      </c>
      <c r="Q92" s="39" t="s">
        <v>192</v>
      </c>
      <c r="R92" s="39" t="s">
        <v>50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M93" s="39" t="n">
        <v>72</v>
      </c>
      <c r="N93" s="39" t="s">
        <v>156</v>
      </c>
      <c r="O93" s="39" t="s">
        <v>83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M94" s="39" t="n">
        <v>73</v>
      </c>
      <c r="N94" s="39" t="s">
        <v>156</v>
      </c>
      <c r="O94" s="39" t="s">
        <v>193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M95" s="39" t="n">
        <v>74</v>
      </c>
      <c r="N95" s="39" t="s">
        <v>156</v>
      </c>
      <c r="O95" s="39" t="s">
        <v>193</v>
      </c>
      <c r="P95" s="39" t="s">
        <v>158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M96" s="39" t="n">
        <v>75</v>
      </c>
      <c r="N96" s="39" t="s">
        <v>156</v>
      </c>
      <c r="O96" s="39" t="s">
        <v>193</v>
      </c>
      <c r="P96" s="39" t="s">
        <v>158</v>
      </c>
      <c r="Q96" s="39" t="s">
        <v>194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M97" s="39" t="n">
        <v>76</v>
      </c>
      <c r="N97" s="39" t="s">
        <v>156</v>
      </c>
      <c r="O97" s="39" t="s">
        <v>193</v>
      </c>
      <c r="P97" s="39" t="s">
        <v>158</v>
      </c>
      <c r="Q97" s="39" t="s">
        <v>194</v>
      </c>
      <c r="R97" s="39" t="s">
        <v>119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M98" s="39" t="n">
        <v>77</v>
      </c>
      <c r="N98" s="39" t="s">
        <v>156</v>
      </c>
      <c r="O98" s="39" t="s">
        <v>54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M99" s="39" t="n">
        <v>78</v>
      </c>
      <c r="N99" s="39" t="s">
        <v>156</v>
      </c>
      <c r="O99" s="39" t="s">
        <v>195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M100" s="39" t="n">
        <v>79</v>
      </c>
      <c r="N100" s="39" t="s">
        <v>156</v>
      </c>
      <c r="O100" s="39" t="s">
        <v>195</v>
      </c>
      <c r="P100" s="39" t="s">
        <v>158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M101" s="39" t="n">
        <v>80</v>
      </c>
      <c r="N101" s="39" t="s">
        <v>156</v>
      </c>
      <c r="O101" s="39" t="s">
        <v>195</v>
      </c>
      <c r="P101" s="39" t="s">
        <v>158</v>
      </c>
      <c r="Q101" s="39" t="s">
        <v>196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M102" s="39" t="n">
        <v>81</v>
      </c>
      <c r="N102" s="39" t="s">
        <v>156</v>
      </c>
      <c r="O102" s="39" t="s">
        <v>195</v>
      </c>
      <c r="P102" s="39" t="s">
        <v>158</v>
      </c>
      <c r="Q102" s="39" t="s">
        <v>196</v>
      </c>
      <c r="R102" s="39" t="s">
        <v>125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M103" s="39" t="n">
        <v>82</v>
      </c>
      <c r="N103" s="39" t="s">
        <v>156</v>
      </c>
      <c r="O103" s="39" t="s">
        <v>195</v>
      </c>
      <c r="P103" s="39" t="s">
        <v>158</v>
      </c>
      <c r="Q103" s="39" t="s">
        <v>196</v>
      </c>
      <c r="R103" s="39" t="s">
        <v>50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M104" s="39" t="n">
        <v>83</v>
      </c>
      <c r="N104" s="39" t="s">
        <v>156</v>
      </c>
      <c r="O104" s="39" t="s">
        <v>195</v>
      </c>
      <c r="P104" s="39" t="s">
        <v>158</v>
      </c>
      <c r="Q104" s="39" t="s">
        <v>196</v>
      </c>
      <c r="R104" s="39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7-01-09T06:46:44Z</cp:lastPrinted>
  <dcterms:modified xsi:type="dcterms:W3CDTF">2017-01-09T06:46:50Z</dcterms:modified>
  <cp:revision>0</cp:revision>
  <dc:subject/>
  <dc:title/>
</cp:coreProperties>
</file>