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7">
  <si>
    <t xml:space="preserve">Приложение 2- расходы </t>
  </si>
  <si>
    <t xml:space="preserve">к решению Совета депутатов</t>
  </si>
  <si>
    <t xml:space="preserve">от 25 декабря 2017 года  № 67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Адам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617E96C-6FCB-422D-882C-E64615499A15}</t>
  </si>
  <si>
    <t xml:space="preserve">1396=-1</t>
  </si>
  <si>
    <t xml:space="preserve">[RowID]</t>
  </si>
  <si>
    <t xml:space="preserve">337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Адам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514.7</v>
      </c>
      <c r="E12" s="27" t="n">
        <v>2514.7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567.4</v>
      </c>
      <c r="E13" s="31" t="n">
        <v>1567.4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12.1</v>
      </c>
      <c r="E14" s="6" t="n">
        <v>512.1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975.3</v>
      </c>
      <c r="E16" s="6" t="n">
        <v>975.3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60</v>
      </c>
      <c r="E18" s="6" t="n">
        <v>60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70.8</v>
      </c>
      <c r="E19" s="31" t="n">
        <v>70.8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70.8</v>
      </c>
      <c r="E20" s="6" t="n">
        <v>70.8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132.7</v>
      </c>
      <c r="E21" s="31" t="n">
        <v>132.7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128.7</v>
      </c>
      <c r="E23" s="6" t="n">
        <v>128.7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637.2</v>
      </c>
      <c r="E25" s="31" t="n">
        <v>637.2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637.2</v>
      </c>
      <c r="E26" s="6" t="n">
        <v>637.2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86.6</v>
      </c>
      <c r="E27" s="31" t="n">
        <v>86.6</v>
      </c>
      <c r="F27" s="31"/>
    </row>
    <row r="28" s="7" customFormat="true" ht="15" hidden="false" customHeight="false" outlineLevel="0" collapsed="false">
      <c r="A28" s="3" t="s">
        <v>39</v>
      </c>
      <c r="B28" s="3" t="s">
        <v>18</v>
      </c>
      <c r="C28" s="4" t="s">
        <v>41</v>
      </c>
      <c r="D28" s="5" t="n">
        <v>0</v>
      </c>
      <c r="E28" s="6" t="n">
        <v>0</v>
      </c>
      <c r="F28" s="6"/>
    </row>
    <row r="29" s="7" customFormat="true" ht="15" hidden="false" customHeight="false" outlineLevel="0" collapsed="false">
      <c r="A29" s="3" t="s">
        <v>39</v>
      </c>
      <c r="B29" s="3" t="s">
        <v>20</v>
      </c>
      <c r="C29" s="4" t="s">
        <v>42</v>
      </c>
      <c r="D29" s="5" t="n">
        <v>86.6</v>
      </c>
      <c r="E29" s="6" t="n">
        <v>86.6</v>
      </c>
      <c r="F29" s="6"/>
    </row>
    <row r="30" s="22" customFormat="true" ht="14.25" hidden="false" customHeight="false" outlineLevel="0" collapsed="false">
      <c r="A30" s="28" t="s">
        <v>43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3</v>
      </c>
      <c r="B31" s="3" t="s">
        <v>43</v>
      </c>
      <c r="C31" s="4" t="s">
        <v>45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24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4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D12</f>
        <v>2514.7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9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E12</f>
        <v>2514.7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2813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44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4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3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5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4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2-21T06:00:05Z</cp:lastPrinted>
  <dcterms:modified xsi:type="dcterms:W3CDTF">2018-01-09T11:13:09Z</dcterms:modified>
  <cp:revision>0</cp:revision>
  <dc:subject/>
  <dc:title/>
</cp:coreProperties>
</file>