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увеличением" sheetId="1" state="visible" r:id="rId2"/>
  </sheets>
  <definedNames>
    <definedName function="false" hidden="false" localSheetId="0" name="_xlnm.Print_Area" vbProcedure="false">'С увеличением'!$A$1:$T$84</definedName>
    <definedName function="false" hidden="true" localSheetId="0" name="_xlnm._FilterDatabase" vbProcedure="false">'С увеличением'!$A$14:$AB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3">
  <si>
    <t xml:space="preserve">Приложение 1</t>
  </si>
  <si>
    <t xml:space="preserve">к муниципальной адресной программе по проведению капитального ремонта многоквартиных домов в муниципальном образовании "Глазовский район" на 2010 год</t>
  </si>
  <si>
    <t xml:space="preserve">ПЕРЕЧЕНЬ МНОГОКВАРТИРНЫХ ДОМОВ,</t>
  </si>
  <si>
    <t xml:space="preserve">в отношении которых планируется предоставление финансовой поддержки </t>
  </si>
  <si>
    <t xml:space="preserve">в рамках муниципальной адресной программы по проведению капитального ремонта многоквартирных домов</t>
  </si>
  <si>
    <t xml:space="preserve">в муниципальном образовании "Глазовский район" на 2010 год</t>
  </si>
  <si>
    <t xml:space="preserve">№ п/п</t>
  </si>
  <si>
    <t xml:space="preserve">Адрес многоквартирного дома</t>
  </si>
  <si>
    <t xml:space="preserve">Год ввода в эксплуатацию</t>
  </si>
  <si>
    <t xml:space="preserve">Год последнего комплексного капитального ремонта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,кв.м. (по техническому паспорту)</t>
  </si>
  <si>
    <t xml:space="preserve">Площадь помещений многоквартирного дома, кв.м. </t>
  </si>
  <si>
    <t xml:space="preserve">Планируемый  перечень работ по капитальному ремонту</t>
  </si>
  <si>
    <t xml:space="preserve">Стоимость капитального ремонта, тыс. руб.</t>
  </si>
  <si>
    <t xml:space="preserve">Удельная стоимость капитального ремонта, тыс.руб/кв.м общей площади помещений в МКД </t>
  </si>
  <si>
    <t xml:space="preserve">Предельная стоимость капитального ремонта, тыс.руб/кв.м общей площади помещений в МКД </t>
  </si>
  <si>
    <t xml:space="preserve">Плановая дата завершения работ</t>
  </si>
  <si>
    <t xml:space="preserve">Общая площадь жилых и нежилых помещений </t>
  </si>
  <si>
    <t xml:space="preserve">в том числе жилых помещений</t>
  </si>
  <si>
    <t xml:space="preserve">Всего</t>
  </si>
  <si>
    <t xml:space="preserve">в том числе за счет средств</t>
  </si>
  <si>
    <t xml:space="preserve">Находящихся в собственности граждан</t>
  </si>
  <si>
    <t xml:space="preserve">Фонда содействия реформированию ЖКХ</t>
  </si>
  <si>
    <t xml:space="preserve">бюджета Удмуртской Республики</t>
  </si>
  <si>
    <t xml:space="preserve">бюджета муниципального образования</t>
  </si>
  <si>
    <t xml:space="preserve">ТСЖ, других кооперативов, собственников помещений в МКД</t>
  </si>
  <si>
    <t xml:space="preserve">МО "КОЖИЛЬСКОЕ"</t>
  </si>
  <si>
    <t xml:space="preserve">1 ЭТАП</t>
  </si>
  <si>
    <t xml:space="preserve">с.Дзякино, </t>
  </si>
  <si>
    <t xml:space="preserve">не было</t>
  </si>
  <si>
    <t xml:space="preserve">кирпич</t>
  </si>
  <si>
    <t xml:space="preserve">Ремонт крыши </t>
  </si>
  <si>
    <t xml:space="preserve">09.2010</t>
  </si>
  <si>
    <t xml:space="preserve">ул.Советская, 3а</t>
  </si>
  <si>
    <t xml:space="preserve">ИТОГО по дому</t>
  </si>
  <si>
    <t xml:space="preserve">деревянный</t>
  </si>
  <si>
    <t xml:space="preserve">ул. Кирова , д.5</t>
  </si>
  <si>
    <t xml:space="preserve">ул. Торфяная, 12</t>
  </si>
  <si>
    <t xml:space="preserve">д.Кожиль</t>
  </si>
  <si>
    <t xml:space="preserve">ул. Гагарина, 4</t>
  </si>
  <si>
    <t xml:space="preserve">арболит</t>
  </si>
  <si>
    <t xml:space="preserve">ул Гагарина,6</t>
  </si>
  <si>
    <t xml:space="preserve">ВСЕГО:  МКД по муниципальному образованию </t>
  </si>
  <si>
    <t xml:space="preserve">ВСЕГО площадь жилых помещений </t>
  </si>
  <si>
    <t xml:space="preserve">ВСЕГО МКД </t>
  </si>
  <si>
    <t xml:space="preserve">ВСЕГО объем финансирования капитального ремонта </t>
  </si>
  <si>
    <t xml:space="preserve">"Глазовский район"</t>
  </si>
  <si>
    <t xml:space="preserve">в МКД, которым планируется</t>
  </si>
  <si>
    <t xml:space="preserve">с полным</t>
  </si>
  <si>
    <t xml:space="preserve">по МО "Глазовский район"</t>
  </si>
  <si>
    <t xml:space="preserve">тыс.руб.,</t>
  </si>
  <si>
    <t xml:space="preserve">на капитальный ремонт которых планируется</t>
  </si>
  <si>
    <t xml:space="preserve">предоставление финансовой</t>
  </si>
  <si>
    <t xml:space="preserve">перечнем работ по </t>
  </si>
  <si>
    <t xml:space="preserve">в том числе за счет средств:</t>
  </si>
  <si>
    <t xml:space="preserve">предоставление финансовой поддержки: </t>
  </si>
  <si>
    <t xml:space="preserve">поддержки: </t>
  </si>
  <si>
    <t xml:space="preserve">кв.м</t>
  </si>
  <si>
    <t xml:space="preserve">капитальному</t>
  </si>
  <si>
    <t xml:space="preserve"> - Фонда содействия реформированию ЖКХ:  </t>
  </si>
  <si>
    <t xml:space="preserve">ремонту:   0</t>
  </si>
  <si>
    <t xml:space="preserve"> - бюджета Удмуртской Республики:</t>
  </si>
  <si>
    <t xml:space="preserve"> - бюджета муниципального образования</t>
  </si>
  <si>
    <t xml:space="preserve"> - ТСЖ, других кооперативов либо </t>
  </si>
  <si>
    <t xml:space="preserve">собственников помещений в МКД:</t>
  </si>
  <si>
    <t xml:space="preserve">тыс.руб.</t>
  </si>
  <si>
    <t xml:space="preserve">2 ЭТАП</t>
  </si>
  <si>
    <t xml:space="preserve">11.2010</t>
  </si>
  <si>
    <t xml:space="preserve">ул. Советская , д.1</t>
  </si>
  <si>
    <t xml:space="preserve">Ремонт крыши</t>
  </si>
  <si>
    <t xml:space="preserve">ул.Советская, д.2</t>
  </si>
  <si>
    <t xml:space="preserve">ул. Советсая, д.4</t>
  </si>
  <si>
    <t xml:space="preserve">ул. Советская , д.6</t>
  </si>
  <si>
    <t xml:space="preserve">ул.Торфяная, д.8</t>
  </si>
  <si>
    <t xml:space="preserve">ул.Труда, д.10</t>
  </si>
  <si>
    <t xml:space="preserve">капитальному </t>
  </si>
  <si>
    <t xml:space="preserve">ремонту:  0</t>
  </si>
  <si>
    <t xml:space="preserve">ИТОГО ПО 2-М ЭТАПАМ</t>
  </si>
  <si>
    <t xml:space="preserve">с полным </t>
  </si>
  <si>
    <t xml:space="preserve">ГЖ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#,##0.0"/>
    <numFmt numFmtId="168" formatCode="#,##0"/>
    <numFmt numFmtId="169" formatCode="0.0"/>
    <numFmt numFmtId="170" formatCode="@"/>
    <numFmt numFmtId="171" formatCode="0.00"/>
    <numFmt numFmtId="172" formatCode="#,##0.000000"/>
    <numFmt numFmtId="173" formatCode="0.0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57" activeCellId="0" sqref="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4.85"/>
    <col collapsed="false" customWidth="true" hidden="false" outlineLevel="0" max="3" min="3" style="1" width="11.13"/>
    <col collapsed="false" customWidth="true" hidden="false" outlineLevel="0" max="4" min="4" style="3" width="14.99"/>
    <col collapsed="false" customWidth="true" hidden="false" outlineLevel="0" max="5" min="5" style="1" width="17.14"/>
    <col collapsed="false" customWidth="true" hidden="false" outlineLevel="0" max="6" min="6" style="1" width="5.13"/>
    <col collapsed="false" customWidth="true" hidden="false" outlineLevel="0" max="7" min="7" style="1" width="5.71"/>
    <col collapsed="false" customWidth="true" hidden="false" outlineLevel="0" max="8" min="8" style="1" width="10.13"/>
    <col collapsed="false" customWidth="true" hidden="false" outlineLevel="0" max="11" min="9" style="4" width="11.28"/>
    <col collapsed="false" customWidth="true" hidden="false" outlineLevel="0" max="12" min="12" style="2" width="23.41"/>
    <col collapsed="false" customWidth="true" hidden="false" outlineLevel="0" max="13" min="13" style="5" width="16.56"/>
    <col collapsed="false" customWidth="true" hidden="false" outlineLevel="0" max="14" min="14" style="5" width="13.41"/>
    <col collapsed="false" customWidth="true" hidden="false" outlineLevel="0" max="15" min="15" style="5" width="12.14"/>
    <col collapsed="false" customWidth="true" hidden="false" outlineLevel="0" max="16" min="16" style="5" width="11.7"/>
    <col collapsed="false" customWidth="true" hidden="false" outlineLevel="0" max="17" min="17" style="5" width="15.99"/>
    <col collapsed="false" customWidth="true" hidden="false" outlineLevel="0" max="18" min="18" style="6" width="11.85"/>
    <col collapsed="false" customWidth="true" hidden="false" outlineLevel="0" max="19" min="19" style="6" width="13.56"/>
    <col collapsed="false" customWidth="true" hidden="false" outlineLevel="0" max="20" min="20" style="6" width="15.56"/>
    <col collapsed="false" customWidth="true" hidden="false" outlineLevel="0" max="21" min="21" style="6" width="15.28"/>
    <col collapsed="false" customWidth="true" hidden="false" outlineLevel="0" max="22" min="22" style="6" width="17.7"/>
    <col collapsed="false" customWidth="true" hidden="false" outlineLevel="0" max="23" min="23" style="7" width="13.41"/>
    <col collapsed="false" customWidth="true" hidden="false" outlineLevel="0" max="24" min="24" style="5" width="10.71"/>
    <col collapsed="false" customWidth="true" hidden="false" outlineLevel="0" max="25" min="25" style="8" width="17.85"/>
    <col collapsed="false" customWidth="true" hidden="false" outlineLevel="0" max="31" min="26" style="8" width="14.56"/>
    <col collapsed="false" customWidth="false" hidden="false" outlineLevel="0" max="257" min="32" style="8" width="9.14"/>
  </cols>
  <sheetData>
    <row r="1" customFormat="false" ht="20.25" hidden="false" customHeight="false" outlineLevel="0" collapsed="false">
      <c r="A1" s="9"/>
      <c r="B1" s="10"/>
      <c r="C1" s="9"/>
      <c r="D1" s="10"/>
      <c r="E1" s="9"/>
      <c r="F1" s="9"/>
      <c r="G1" s="9"/>
      <c r="H1" s="9"/>
      <c r="I1" s="11"/>
      <c r="J1" s="11"/>
      <c r="K1" s="11"/>
      <c r="L1" s="10"/>
      <c r="O1" s="12"/>
      <c r="P1" s="12"/>
      <c r="Q1" s="12"/>
      <c r="R1" s="12"/>
      <c r="S1" s="13" t="s">
        <v>0</v>
      </c>
      <c r="T1" s="13"/>
    </row>
    <row r="2" customFormat="false" ht="12.75" hidden="false" customHeight="true" outlineLevel="0" collapsed="false">
      <c r="A2" s="9"/>
      <c r="B2" s="10"/>
      <c r="C2" s="9"/>
      <c r="D2" s="10"/>
      <c r="E2" s="9"/>
      <c r="F2" s="9"/>
      <c r="G2" s="9"/>
      <c r="H2" s="9"/>
      <c r="I2" s="11"/>
      <c r="J2" s="11"/>
      <c r="K2" s="11"/>
      <c r="L2" s="10"/>
      <c r="O2" s="14" t="s">
        <v>1</v>
      </c>
      <c r="P2" s="14"/>
      <c r="Q2" s="14"/>
      <c r="R2" s="14"/>
      <c r="S2" s="14"/>
      <c r="T2" s="14"/>
    </row>
    <row r="3" customFormat="false" ht="15.75" hidden="false" customHeight="true" outlineLevel="0" collapsed="false">
      <c r="A3" s="9"/>
      <c r="B3" s="10"/>
      <c r="C3" s="9"/>
      <c r="D3" s="10"/>
      <c r="E3" s="9"/>
      <c r="F3" s="9"/>
      <c r="G3" s="9"/>
      <c r="H3" s="9"/>
      <c r="I3" s="11"/>
      <c r="J3" s="11"/>
      <c r="K3" s="11"/>
      <c r="L3" s="10"/>
      <c r="O3" s="14"/>
      <c r="P3" s="14"/>
      <c r="Q3" s="14"/>
      <c r="R3" s="14"/>
      <c r="S3" s="14"/>
      <c r="T3" s="14"/>
    </row>
    <row r="4" customFormat="false" ht="15.75" hidden="false" customHeight="true" outlineLevel="0" collapsed="false">
      <c r="A4" s="9"/>
      <c r="B4" s="10"/>
      <c r="C4" s="9"/>
      <c r="D4" s="10"/>
      <c r="E4" s="9"/>
      <c r="F4" s="9"/>
      <c r="G4" s="9"/>
      <c r="H4" s="9"/>
      <c r="I4" s="11"/>
      <c r="J4" s="11"/>
      <c r="K4" s="11"/>
      <c r="L4" s="10"/>
      <c r="O4" s="14"/>
      <c r="P4" s="14"/>
      <c r="Q4" s="14"/>
      <c r="R4" s="14"/>
      <c r="S4" s="14"/>
      <c r="T4" s="14"/>
    </row>
    <row r="5" customFormat="false" ht="15.75" hidden="false" customHeight="true" outlineLevel="0" collapsed="false">
      <c r="A5" s="9"/>
      <c r="B5" s="10"/>
      <c r="C5" s="9"/>
      <c r="D5" s="10"/>
      <c r="E5" s="9"/>
      <c r="F5" s="9"/>
      <c r="G5" s="9"/>
      <c r="H5" s="9"/>
      <c r="I5" s="11"/>
      <c r="J5" s="11"/>
      <c r="K5" s="11"/>
      <c r="L5" s="10"/>
      <c r="O5" s="14"/>
      <c r="P5" s="14"/>
      <c r="Q5" s="14"/>
      <c r="R5" s="14"/>
      <c r="S5" s="14"/>
      <c r="T5" s="14"/>
    </row>
    <row r="6" customFormat="false" ht="20.25" hidden="false" customHeight="false" outlineLevel="0" collapsed="false">
      <c r="A6" s="9"/>
      <c r="B6" s="15" t="s">
        <v>2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16"/>
      <c r="P6" s="17"/>
      <c r="Q6" s="16"/>
      <c r="R6" s="18"/>
      <c r="S6" s="18"/>
      <c r="T6" s="18"/>
    </row>
    <row r="7" customFormat="false" ht="20.25" hidden="false" customHeight="false" outlineLevel="0" collapsed="false">
      <c r="A7" s="9"/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6"/>
      <c r="O7" s="16"/>
      <c r="P7" s="16"/>
      <c r="Q7" s="16"/>
      <c r="R7" s="18"/>
      <c r="S7" s="18"/>
      <c r="T7" s="18"/>
    </row>
    <row r="8" customFormat="false" ht="20.25" hidden="false" customHeight="false" outlineLevel="0" collapsed="false">
      <c r="A8" s="9"/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  <c r="O8" s="16"/>
      <c r="P8" s="16"/>
      <c r="Q8" s="16"/>
      <c r="R8" s="18"/>
      <c r="S8" s="18"/>
      <c r="T8" s="18"/>
    </row>
    <row r="9" customFormat="false" ht="20.25" hidden="false" customHeight="false" outlineLevel="0" collapsed="false">
      <c r="A9" s="9"/>
      <c r="B9" s="15" t="s">
        <v>5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  <c r="O9" s="16"/>
      <c r="P9" s="16"/>
      <c r="Q9" s="16"/>
      <c r="R9" s="18"/>
      <c r="S9" s="18"/>
      <c r="T9" s="18"/>
    </row>
    <row r="10" customFormat="false" ht="49.5" hidden="false" customHeight="true" outlineLevel="0" collapsed="false">
      <c r="A10" s="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6"/>
      <c r="N10" s="16"/>
      <c r="O10" s="16"/>
      <c r="P10" s="16"/>
      <c r="Q10" s="16"/>
      <c r="R10" s="18"/>
      <c r="S10" s="18"/>
      <c r="T10" s="18"/>
      <c r="U10" s="20"/>
      <c r="V10" s="20"/>
      <c r="W10" s="21"/>
      <c r="X10" s="22"/>
    </row>
    <row r="11" customFormat="false" ht="60.75" hidden="false" customHeight="true" outlineLevel="0" collapsed="false">
      <c r="A11" s="23" t="s">
        <v>6</v>
      </c>
      <c r="B11" s="24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  <c r="H11" s="24" t="s">
        <v>13</v>
      </c>
      <c r="I11" s="26" t="s">
        <v>14</v>
      </c>
      <c r="J11" s="26"/>
      <c r="K11" s="26"/>
      <c r="L11" s="27" t="s">
        <v>15</v>
      </c>
      <c r="M11" s="28" t="s">
        <v>16</v>
      </c>
      <c r="N11" s="28"/>
      <c r="O11" s="28"/>
      <c r="P11" s="28"/>
      <c r="Q11" s="28"/>
      <c r="R11" s="25" t="s">
        <v>17</v>
      </c>
      <c r="S11" s="25" t="s">
        <v>18</v>
      </c>
      <c r="T11" s="24" t="s">
        <v>19</v>
      </c>
      <c r="U11" s="29"/>
      <c r="V11" s="29"/>
      <c r="W11" s="30"/>
      <c r="X11" s="22"/>
    </row>
    <row r="12" customFormat="false" ht="37.5" hidden="false" customHeight="true" outlineLevel="0" collapsed="false">
      <c r="A12" s="23"/>
      <c r="B12" s="24"/>
      <c r="C12" s="24"/>
      <c r="D12" s="24"/>
      <c r="E12" s="24"/>
      <c r="F12" s="24"/>
      <c r="G12" s="25"/>
      <c r="H12" s="24"/>
      <c r="I12" s="31" t="s">
        <v>20</v>
      </c>
      <c r="J12" s="32" t="s">
        <v>21</v>
      </c>
      <c r="K12" s="32"/>
      <c r="L12" s="27"/>
      <c r="M12" s="33" t="s">
        <v>22</v>
      </c>
      <c r="N12" s="28" t="s">
        <v>23</v>
      </c>
      <c r="O12" s="28"/>
      <c r="P12" s="28"/>
      <c r="Q12" s="28"/>
      <c r="R12" s="25"/>
      <c r="S12" s="25"/>
      <c r="T12" s="24"/>
      <c r="U12" s="29"/>
      <c r="V12" s="29"/>
      <c r="W12" s="30"/>
      <c r="X12" s="22"/>
    </row>
    <row r="13" customFormat="false" ht="264" hidden="false" customHeight="true" outlineLevel="0" collapsed="false">
      <c r="A13" s="23"/>
      <c r="B13" s="24"/>
      <c r="C13" s="24"/>
      <c r="D13" s="24"/>
      <c r="E13" s="24"/>
      <c r="F13" s="24"/>
      <c r="G13" s="25"/>
      <c r="H13" s="24"/>
      <c r="I13" s="31"/>
      <c r="J13" s="24" t="s">
        <v>22</v>
      </c>
      <c r="K13" s="24" t="s">
        <v>24</v>
      </c>
      <c r="L13" s="27"/>
      <c r="M13" s="33"/>
      <c r="N13" s="33" t="s">
        <v>25</v>
      </c>
      <c r="O13" s="33" t="s">
        <v>26</v>
      </c>
      <c r="P13" s="33" t="s">
        <v>27</v>
      </c>
      <c r="Q13" s="33" t="s">
        <v>28</v>
      </c>
      <c r="R13" s="25"/>
      <c r="S13" s="25"/>
      <c r="T13" s="24"/>
      <c r="U13" s="29"/>
      <c r="V13" s="29"/>
      <c r="W13" s="30"/>
      <c r="X13" s="22"/>
    </row>
    <row r="14" s="40" customFormat="true" ht="20.25" hidden="false" customHeight="false" outlineLevel="0" collapsed="false">
      <c r="A14" s="34" t="n">
        <v>1</v>
      </c>
      <c r="B14" s="34" t="n">
        <v>2</v>
      </c>
      <c r="C14" s="34" t="n">
        <v>3</v>
      </c>
      <c r="D14" s="34" t="n">
        <v>4</v>
      </c>
      <c r="E14" s="34" t="n">
        <v>5</v>
      </c>
      <c r="F14" s="34" t="n">
        <v>6</v>
      </c>
      <c r="G14" s="34" t="n">
        <v>7</v>
      </c>
      <c r="H14" s="35" t="n">
        <v>8</v>
      </c>
      <c r="I14" s="34" t="n">
        <v>9</v>
      </c>
      <c r="J14" s="34" t="n">
        <v>10</v>
      </c>
      <c r="K14" s="36" t="n">
        <v>11</v>
      </c>
      <c r="L14" s="34" t="n">
        <v>12</v>
      </c>
      <c r="M14" s="37" t="n">
        <v>13</v>
      </c>
      <c r="N14" s="38" t="n">
        <v>14</v>
      </c>
      <c r="O14" s="38" t="n">
        <v>15</v>
      </c>
      <c r="P14" s="38" t="n">
        <v>16</v>
      </c>
      <c r="Q14" s="38" t="n">
        <v>17</v>
      </c>
      <c r="R14" s="36" t="n">
        <v>18</v>
      </c>
      <c r="S14" s="34" t="n">
        <v>19</v>
      </c>
      <c r="T14" s="34" t="n">
        <v>20</v>
      </c>
      <c r="U14" s="30"/>
      <c r="V14" s="30"/>
      <c r="W14" s="39"/>
      <c r="X14" s="21"/>
    </row>
    <row r="15" s="40" customFormat="true" ht="30" hidden="false" customHeight="true" outlineLevel="0" collapsed="false">
      <c r="A15" s="41"/>
      <c r="B15" s="42" t="s">
        <v>29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3"/>
      <c r="U15" s="30"/>
      <c r="V15" s="30"/>
      <c r="W15" s="39"/>
      <c r="X15" s="21"/>
    </row>
    <row r="16" s="40" customFormat="true" ht="21" hidden="false" customHeight="tru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4" t="s">
        <v>30</v>
      </c>
      <c r="M16" s="45"/>
      <c r="N16" s="45"/>
      <c r="O16" s="45"/>
      <c r="P16" s="45"/>
      <c r="Q16" s="45"/>
      <c r="R16" s="42"/>
      <c r="S16" s="42"/>
      <c r="T16" s="43"/>
      <c r="U16" s="30"/>
      <c r="V16" s="30"/>
      <c r="W16" s="39"/>
      <c r="X16" s="21"/>
    </row>
    <row r="17" s="40" customFormat="true" ht="27" hidden="false" customHeight="true" outlineLevel="0" collapsed="false">
      <c r="A17" s="23" t="n">
        <v>1</v>
      </c>
      <c r="B17" s="46" t="s">
        <v>31</v>
      </c>
      <c r="C17" s="23" t="n">
        <v>1959</v>
      </c>
      <c r="D17" s="23" t="s">
        <v>32</v>
      </c>
      <c r="E17" s="23" t="s">
        <v>33</v>
      </c>
      <c r="F17" s="23" t="n">
        <v>2</v>
      </c>
      <c r="G17" s="23" t="n">
        <v>2</v>
      </c>
      <c r="H17" s="47" t="n">
        <v>555.4</v>
      </c>
      <c r="I17" s="47" t="n">
        <v>524.2</v>
      </c>
      <c r="J17" s="47" t="n">
        <v>524.2</v>
      </c>
      <c r="K17" s="47" t="n">
        <v>524.2</v>
      </c>
      <c r="L17" s="48" t="s">
        <v>34</v>
      </c>
      <c r="M17" s="49" t="n">
        <v>489.4</v>
      </c>
      <c r="N17" s="49" t="n">
        <v>427.5</v>
      </c>
      <c r="O17" s="49" t="n">
        <v>18.8</v>
      </c>
      <c r="P17" s="49" t="n">
        <v>18.6</v>
      </c>
      <c r="Q17" s="49" t="n">
        <v>24.5</v>
      </c>
      <c r="R17" s="23" t="n">
        <v>0.88</v>
      </c>
      <c r="S17" s="34"/>
      <c r="T17" s="50" t="s">
        <v>35</v>
      </c>
      <c r="U17" s="30"/>
      <c r="V17" s="30"/>
      <c r="W17" s="39"/>
      <c r="X17" s="21"/>
    </row>
    <row r="18" s="40" customFormat="true" ht="24.75" hidden="false" customHeight="true" outlineLevel="0" collapsed="false">
      <c r="A18" s="23"/>
      <c r="B18" s="51" t="s">
        <v>36</v>
      </c>
      <c r="C18" s="23"/>
      <c r="D18" s="23"/>
      <c r="E18" s="23"/>
      <c r="F18" s="23"/>
      <c r="G18" s="23"/>
      <c r="H18" s="47"/>
      <c r="I18" s="47"/>
      <c r="J18" s="47"/>
      <c r="K18" s="47"/>
      <c r="L18" s="52" t="s">
        <v>37</v>
      </c>
      <c r="M18" s="53" t="n">
        <v>489.4</v>
      </c>
      <c r="N18" s="53" t="n">
        <v>427.5</v>
      </c>
      <c r="O18" s="53" t="n">
        <v>18.8</v>
      </c>
      <c r="P18" s="53" t="n">
        <v>18.6</v>
      </c>
      <c r="Q18" s="53" t="n">
        <v>24.5</v>
      </c>
      <c r="R18" s="34" t="n">
        <v>0.88</v>
      </c>
      <c r="S18" s="34"/>
      <c r="T18" s="50" t="s">
        <v>35</v>
      </c>
      <c r="U18" s="30"/>
      <c r="V18" s="30"/>
      <c r="W18" s="39"/>
      <c r="X18" s="21"/>
    </row>
    <row r="19" s="40" customFormat="true" ht="26.25" hidden="false" customHeight="true" outlineLevel="0" collapsed="false">
      <c r="A19" s="23" t="n">
        <v>2</v>
      </c>
      <c r="B19" s="46" t="s">
        <v>31</v>
      </c>
      <c r="C19" s="23" t="n">
        <v>1958</v>
      </c>
      <c r="D19" s="23" t="s">
        <v>32</v>
      </c>
      <c r="E19" s="23" t="s">
        <v>38</v>
      </c>
      <c r="F19" s="23" t="n">
        <v>2</v>
      </c>
      <c r="G19" s="23" t="n">
        <v>2</v>
      </c>
      <c r="H19" s="47" t="n">
        <v>623.9</v>
      </c>
      <c r="I19" s="47" t="n">
        <v>554.8</v>
      </c>
      <c r="J19" s="47" t="n">
        <v>554.8</v>
      </c>
      <c r="K19" s="54" t="n">
        <v>554.8</v>
      </c>
      <c r="L19" s="48" t="s">
        <v>34</v>
      </c>
      <c r="M19" s="49" t="n">
        <v>381.5</v>
      </c>
      <c r="N19" s="49" t="n">
        <v>333.2</v>
      </c>
      <c r="O19" s="49" t="n">
        <v>14.2</v>
      </c>
      <c r="P19" s="49" t="n">
        <v>14.7</v>
      </c>
      <c r="Q19" s="49" t="n">
        <v>19.1</v>
      </c>
      <c r="R19" s="34" t="n">
        <v>0.61</v>
      </c>
      <c r="S19" s="34"/>
      <c r="T19" s="50" t="s">
        <v>35</v>
      </c>
      <c r="U19" s="30"/>
      <c r="V19" s="30"/>
      <c r="W19" s="39"/>
      <c r="X19" s="21"/>
    </row>
    <row r="20" s="40" customFormat="true" ht="25.5" hidden="false" customHeight="true" outlineLevel="0" collapsed="false">
      <c r="A20" s="23"/>
      <c r="B20" s="51" t="s">
        <v>39</v>
      </c>
      <c r="C20" s="23"/>
      <c r="D20" s="23"/>
      <c r="E20" s="23"/>
      <c r="F20" s="23"/>
      <c r="G20" s="23"/>
      <c r="H20" s="47"/>
      <c r="I20" s="47"/>
      <c r="J20" s="47"/>
      <c r="K20" s="54"/>
      <c r="L20" s="52" t="s">
        <v>37</v>
      </c>
      <c r="M20" s="53" t="n">
        <v>381.5</v>
      </c>
      <c r="N20" s="53" t="n">
        <v>333.2</v>
      </c>
      <c r="O20" s="53" t="n">
        <v>14.2</v>
      </c>
      <c r="P20" s="53" t="n">
        <v>14.7</v>
      </c>
      <c r="Q20" s="53" t="n">
        <v>19.1</v>
      </c>
      <c r="R20" s="34" t="n">
        <v>0.61</v>
      </c>
      <c r="S20" s="34"/>
      <c r="T20" s="50" t="s">
        <v>35</v>
      </c>
      <c r="U20" s="30"/>
      <c r="V20" s="30"/>
      <c r="W20" s="39"/>
      <c r="X20" s="21"/>
    </row>
    <row r="21" s="40" customFormat="true" ht="24" hidden="false" customHeight="true" outlineLevel="0" collapsed="false">
      <c r="A21" s="23" t="n">
        <v>3</v>
      </c>
      <c r="B21" s="46" t="s">
        <v>31</v>
      </c>
      <c r="C21" s="23" t="n">
        <v>1984</v>
      </c>
      <c r="D21" s="23" t="s">
        <v>32</v>
      </c>
      <c r="E21" s="23" t="s">
        <v>33</v>
      </c>
      <c r="F21" s="23" t="n">
        <v>2</v>
      </c>
      <c r="G21" s="23" t="n">
        <v>3</v>
      </c>
      <c r="H21" s="47" t="n">
        <v>1092.7</v>
      </c>
      <c r="I21" s="47" t="n">
        <v>1016</v>
      </c>
      <c r="J21" s="47" t="n">
        <v>1016</v>
      </c>
      <c r="K21" s="54" t="n">
        <v>1016</v>
      </c>
      <c r="L21" s="48" t="s">
        <v>34</v>
      </c>
      <c r="M21" s="49" t="n">
        <v>721.5</v>
      </c>
      <c r="N21" s="49" t="n">
        <v>630.2</v>
      </c>
      <c r="O21" s="49" t="n">
        <v>27.7</v>
      </c>
      <c r="P21" s="49" t="n">
        <v>27.5</v>
      </c>
      <c r="Q21" s="49" t="n">
        <v>36.1</v>
      </c>
      <c r="R21" s="34" t="n">
        <v>0.66</v>
      </c>
      <c r="S21" s="34"/>
      <c r="T21" s="50" t="s">
        <v>35</v>
      </c>
      <c r="U21" s="30"/>
      <c r="V21" s="30"/>
      <c r="W21" s="39"/>
      <c r="X21" s="21"/>
    </row>
    <row r="22" s="40" customFormat="true" ht="28.5" hidden="false" customHeight="true" outlineLevel="0" collapsed="false">
      <c r="A22" s="23"/>
      <c r="B22" s="55" t="s">
        <v>40</v>
      </c>
      <c r="C22" s="23"/>
      <c r="D22" s="23"/>
      <c r="E22" s="23"/>
      <c r="F22" s="23"/>
      <c r="G22" s="23"/>
      <c r="H22" s="47"/>
      <c r="I22" s="47"/>
      <c r="J22" s="47"/>
      <c r="K22" s="54"/>
      <c r="L22" s="52" t="s">
        <v>37</v>
      </c>
      <c r="M22" s="53" t="n">
        <v>721.5</v>
      </c>
      <c r="N22" s="53" t="n">
        <v>630.2</v>
      </c>
      <c r="O22" s="53" t="n">
        <v>27.7</v>
      </c>
      <c r="P22" s="53" t="n">
        <v>27.5</v>
      </c>
      <c r="Q22" s="53" t="n">
        <v>36.1</v>
      </c>
      <c r="R22" s="34" t="n">
        <v>0.66</v>
      </c>
      <c r="S22" s="34"/>
      <c r="T22" s="50" t="s">
        <v>35</v>
      </c>
      <c r="U22" s="30"/>
      <c r="V22" s="30"/>
      <c r="W22" s="39"/>
      <c r="X22" s="21"/>
    </row>
    <row r="23" s="40" customFormat="true" ht="27" hidden="false" customHeight="true" outlineLevel="0" collapsed="false">
      <c r="A23" s="56" t="n">
        <v>4</v>
      </c>
      <c r="B23" s="57" t="s">
        <v>41</v>
      </c>
      <c r="C23" s="58" t="n">
        <v>1971</v>
      </c>
      <c r="D23" s="59" t="s">
        <v>32</v>
      </c>
      <c r="E23" s="59" t="s">
        <v>33</v>
      </c>
      <c r="F23" s="59" t="n">
        <v>2</v>
      </c>
      <c r="G23" s="59" t="n">
        <v>4</v>
      </c>
      <c r="H23" s="60" t="n">
        <v>475.2</v>
      </c>
      <c r="I23" s="60" t="n">
        <v>314</v>
      </c>
      <c r="J23" s="60" t="n">
        <v>314</v>
      </c>
      <c r="K23" s="61" t="n">
        <v>314</v>
      </c>
      <c r="L23" s="48" t="s">
        <v>34</v>
      </c>
      <c r="M23" s="49" t="n">
        <v>126.8</v>
      </c>
      <c r="N23" s="49" t="n">
        <v>110.8</v>
      </c>
      <c r="O23" s="49" t="n">
        <v>4.9</v>
      </c>
      <c r="P23" s="49" t="n">
        <v>4.8</v>
      </c>
      <c r="Q23" s="49" t="n">
        <v>6.3</v>
      </c>
      <c r="R23" s="34" t="n">
        <v>0.27</v>
      </c>
      <c r="S23" s="34"/>
      <c r="T23" s="50" t="s">
        <v>35</v>
      </c>
      <c r="U23" s="30"/>
      <c r="V23" s="30"/>
      <c r="W23" s="39"/>
      <c r="X23" s="21"/>
    </row>
    <row r="24" s="40" customFormat="true" ht="26.25" hidden="false" customHeight="true" outlineLevel="0" collapsed="false">
      <c r="A24" s="56"/>
      <c r="B24" s="51" t="s">
        <v>42</v>
      </c>
      <c r="C24" s="58"/>
      <c r="D24" s="59"/>
      <c r="E24" s="59"/>
      <c r="F24" s="59"/>
      <c r="G24" s="59"/>
      <c r="H24" s="60"/>
      <c r="I24" s="60"/>
      <c r="J24" s="60"/>
      <c r="K24" s="61"/>
      <c r="L24" s="62" t="s">
        <v>37</v>
      </c>
      <c r="M24" s="53" t="n">
        <v>126.8</v>
      </c>
      <c r="N24" s="53" t="n">
        <v>110.8</v>
      </c>
      <c r="O24" s="53" t="n">
        <v>4.9</v>
      </c>
      <c r="P24" s="53" t="n">
        <v>4.8</v>
      </c>
      <c r="Q24" s="53" t="n">
        <v>6.3</v>
      </c>
      <c r="R24" s="34" t="n">
        <v>0.27</v>
      </c>
      <c r="S24" s="63"/>
      <c r="T24" s="50" t="s">
        <v>35</v>
      </c>
      <c r="U24" s="30"/>
      <c r="V24" s="30"/>
      <c r="W24" s="39"/>
      <c r="X24" s="21"/>
    </row>
    <row r="25" s="40" customFormat="true" ht="28.5" hidden="false" customHeight="true" outlineLevel="0" collapsed="false">
      <c r="A25" s="23" t="n">
        <v>5</v>
      </c>
      <c r="B25" s="55" t="s">
        <v>41</v>
      </c>
      <c r="C25" s="23" t="n">
        <v>1971</v>
      </c>
      <c r="D25" s="23" t="s">
        <v>32</v>
      </c>
      <c r="E25" s="23" t="s">
        <v>43</v>
      </c>
      <c r="F25" s="23" t="n">
        <v>2</v>
      </c>
      <c r="G25" s="23" t="n">
        <v>2</v>
      </c>
      <c r="H25" s="47" t="n">
        <v>791.6</v>
      </c>
      <c r="I25" s="47" t="n">
        <v>735.9</v>
      </c>
      <c r="J25" s="47" t="n">
        <v>735.9</v>
      </c>
      <c r="K25" s="47" t="n">
        <v>735.9</v>
      </c>
      <c r="L25" s="48" t="s">
        <v>34</v>
      </c>
      <c r="M25" s="49" t="n">
        <v>629.6</v>
      </c>
      <c r="N25" s="49" t="n">
        <v>549.9</v>
      </c>
      <c r="O25" s="49" t="n">
        <v>24.2</v>
      </c>
      <c r="P25" s="49" t="n">
        <v>24</v>
      </c>
      <c r="Q25" s="49" t="n">
        <v>31.5</v>
      </c>
      <c r="R25" s="34" t="n">
        <v>0.8</v>
      </c>
      <c r="S25" s="34"/>
      <c r="T25" s="50" t="s">
        <v>35</v>
      </c>
      <c r="U25" s="30"/>
      <c r="V25" s="30"/>
      <c r="W25" s="39"/>
      <c r="X25" s="21"/>
    </row>
    <row r="26" s="40" customFormat="true" ht="32.25" hidden="false" customHeight="true" outlineLevel="0" collapsed="false">
      <c r="A26" s="23"/>
      <c r="B26" s="51" t="s">
        <v>44</v>
      </c>
      <c r="C26" s="23"/>
      <c r="D26" s="23"/>
      <c r="E26" s="23"/>
      <c r="F26" s="23"/>
      <c r="G26" s="23"/>
      <c r="H26" s="47"/>
      <c r="I26" s="47"/>
      <c r="J26" s="47"/>
      <c r="K26" s="47"/>
      <c r="L26" s="52" t="s">
        <v>37</v>
      </c>
      <c r="M26" s="53" t="n">
        <v>629.6</v>
      </c>
      <c r="N26" s="53" t="n">
        <v>549.9</v>
      </c>
      <c r="O26" s="53" t="n">
        <v>24.2</v>
      </c>
      <c r="P26" s="53" t="n">
        <v>24</v>
      </c>
      <c r="Q26" s="53" t="n">
        <v>31.5</v>
      </c>
      <c r="R26" s="34" t="n">
        <v>0.8</v>
      </c>
      <c r="S26" s="34"/>
      <c r="T26" s="50" t="s">
        <v>35</v>
      </c>
      <c r="U26" s="30"/>
      <c r="V26" s="30"/>
      <c r="W26" s="39"/>
      <c r="X26" s="21"/>
    </row>
    <row r="27" s="40" customFormat="true" ht="23.25" hidden="false" customHeight="true" outlineLevel="0" collapsed="false">
      <c r="A27" s="64" t="s">
        <v>45</v>
      </c>
      <c r="B27" s="64"/>
      <c r="C27" s="65"/>
      <c r="D27" s="65"/>
      <c r="E27" s="66"/>
      <c r="F27" s="67"/>
      <c r="G27" s="68"/>
      <c r="H27" s="64" t="s">
        <v>46</v>
      </c>
      <c r="J27" s="69"/>
      <c r="K27" s="70"/>
      <c r="L27" s="71" t="s">
        <v>47</v>
      </c>
      <c r="M27" s="72" t="s">
        <v>48</v>
      </c>
      <c r="N27" s="73"/>
      <c r="O27" s="73"/>
      <c r="P27" s="73"/>
      <c r="Q27" s="74"/>
      <c r="R27" s="68"/>
      <c r="S27" s="75"/>
      <c r="T27" s="76"/>
      <c r="U27" s="30"/>
      <c r="V27" s="30"/>
      <c r="W27" s="39"/>
      <c r="X27" s="21"/>
    </row>
    <row r="28" s="40" customFormat="true" ht="23.25" hidden="false" customHeight="true" outlineLevel="0" collapsed="false">
      <c r="A28" s="77" t="s">
        <v>49</v>
      </c>
      <c r="B28" s="77"/>
      <c r="C28" s="78"/>
      <c r="D28" s="78"/>
      <c r="E28" s="79"/>
      <c r="F28" s="80"/>
      <c r="G28" s="81"/>
      <c r="H28" s="77" t="s">
        <v>50</v>
      </c>
      <c r="J28" s="82"/>
      <c r="K28" s="83"/>
      <c r="L28" s="84" t="s">
        <v>51</v>
      </c>
      <c r="M28" s="85" t="s">
        <v>52</v>
      </c>
      <c r="N28" s="85"/>
      <c r="O28" s="85"/>
      <c r="P28" s="85"/>
      <c r="Q28" s="86" t="n">
        <f aca="false">Q30+Q31+Q32+Q34</f>
        <v>2348.8</v>
      </c>
      <c r="R28" s="81" t="s">
        <v>53</v>
      </c>
      <c r="S28" s="87"/>
      <c r="T28" s="88"/>
      <c r="U28" s="30"/>
      <c r="V28" s="30"/>
      <c r="W28" s="39"/>
      <c r="X28" s="21"/>
    </row>
    <row r="29" s="40" customFormat="true" ht="23.25" hidden="false" customHeight="true" outlineLevel="0" collapsed="false">
      <c r="A29" s="77" t="s">
        <v>54</v>
      </c>
      <c r="B29" s="77"/>
      <c r="C29" s="78"/>
      <c r="D29" s="78"/>
      <c r="E29" s="79"/>
      <c r="F29" s="80"/>
      <c r="G29" s="81"/>
      <c r="H29" s="77" t="s">
        <v>55</v>
      </c>
      <c r="J29" s="82"/>
      <c r="K29" s="83"/>
      <c r="L29" s="84" t="s">
        <v>56</v>
      </c>
      <c r="M29" s="85" t="s">
        <v>57</v>
      </c>
      <c r="N29" s="89"/>
      <c r="O29" s="89"/>
      <c r="P29" s="89"/>
      <c r="Q29" s="86"/>
      <c r="R29" s="81"/>
      <c r="S29" s="87"/>
      <c r="T29" s="88"/>
      <c r="U29" s="30"/>
      <c r="V29" s="30"/>
      <c r="W29" s="39"/>
      <c r="X29" s="21"/>
    </row>
    <row r="30" s="40" customFormat="true" ht="23.25" hidden="false" customHeight="true" outlineLevel="0" collapsed="false">
      <c r="A30" s="77" t="s">
        <v>58</v>
      </c>
      <c r="B30" s="90"/>
      <c r="C30" s="78"/>
      <c r="D30" s="78"/>
      <c r="E30" s="91" t="n">
        <v>5</v>
      </c>
      <c r="F30" s="80"/>
      <c r="G30" s="81"/>
      <c r="H30" s="92" t="s">
        <v>59</v>
      </c>
      <c r="J30" s="93" t="n">
        <f aca="false">K17+K19+K21+K23+K25</f>
        <v>3144.9</v>
      </c>
      <c r="K30" s="83" t="s">
        <v>60</v>
      </c>
      <c r="L30" s="94" t="s">
        <v>61</v>
      </c>
      <c r="M30" s="85" t="s">
        <v>62</v>
      </c>
      <c r="N30" s="89"/>
      <c r="O30" s="89"/>
      <c r="P30" s="89"/>
      <c r="Q30" s="86" t="n">
        <v>2051.6</v>
      </c>
      <c r="R30" s="81" t="s">
        <v>53</v>
      </c>
      <c r="S30" s="87"/>
      <c r="T30" s="88"/>
      <c r="U30" s="30"/>
      <c r="V30" s="30"/>
      <c r="W30" s="39"/>
      <c r="X30" s="21"/>
    </row>
    <row r="31" s="40" customFormat="true" ht="23.25" hidden="false" customHeight="true" outlineLevel="0" collapsed="false">
      <c r="A31" s="77"/>
      <c r="B31" s="95"/>
      <c r="C31" s="78"/>
      <c r="D31" s="78"/>
      <c r="E31" s="79"/>
      <c r="F31" s="80"/>
      <c r="G31" s="81"/>
      <c r="H31" s="80"/>
      <c r="I31" s="78"/>
      <c r="J31" s="82"/>
      <c r="K31" s="83"/>
      <c r="L31" s="84" t="s">
        <v>63</v>
      </c>
      <c r="M31" s="85" t="s">
        <v>64</v>
      </c>
      <c r="N31" s="89"/>
      <c r="O31" s="89"/>
      <c r="P31" s="89"/>
      <c r="Q31" s="86" t="n">
        <v>90.3</v>
      </c>
      <c r="R31" s="81" t="s">
        <v>53</v>
      </c>
      <c r="S31" s="87"/>
      <c r="T31" s="88"/>
      <c r="U31" s="30"/>
      <c r="V31" s="30"/>
      <c r="W31" s="39"/>
      <c r="X31" s="21"/>
    </row>
    <row r="32" s="40" customFormat="true" ht="23.25" hidden="false" customHeight="true" outlineLevel="0" collapsed="false">
      <c r="A32" s="80"/>
      <c r="B32" s="96"/>
      <c r="C32" s="81"/>
      <c r="D32" s="81"/>
      <c r="E32" s="97"/>
      <c r="F32" s="80"/>
      <c r="G32" s="81"/>
      <c r="H32" s="80"/>
      <c r="I32" s="81"/>
      <c r="J32" s="98"/>
      <c r="K32" s="99"/>
      <c r="L32" s="100"/>
      <c r="M32" s="85" t="s">
        <v>65</v>
      </c>
      <c r="N32" s="89"/>
      <c r="O32" s="89"/>
      <c r="P32" s="89"/>
      <c r="Q32" s="86" t="n">
        <v>89.4</v>
      </c>
      <c r="R32" s="81" t="s">
        <v>53</v>
      </c>
      <c r="S32" s="87"/>
      <c r="T32" s="88"/>
      <c r="U32" s="30"/>
      <c r="V32" s="30"/>
      <c r="W32" s="39"/>
      <c r="X32" s="21"/>
    </row>
    <row r="33" s="40" customFormat="true" ht="23.25" hidden="false" customHeight="true" outlineLevel="0" collapsed="false">
      <c r="A33" s="80"/>
      <c r="B33" s="96"/>
      <c r="C33" s="81"/>
      <c r="D33" s="81"/>
      <c r="E33" s="97"/>
      <c r="F33" s="80"/>
      <c r="G33" s="81"/>
      <c r="H33" s="80"/>
      <c r="I33" s="81"/>
      <c r="J33" s="98"/>
      <c r="K33" s="99"/>
      <c r="L33" s="100"/>
      <c r="M33" s="85" t="s">
        <v>66</v>
      </c>
      <c r="N33" s="89"/>
      <c r="O33" s="89"/>
      <c r="P33" s="89"/>
      <c r="Q33" s="86"/>
      <c r="R33" s="81"/>
      <c r="S33" s="87"/>
      <c r="T33" s="88"/>
      <c r="U33" s="30"/>
      <c r="V33" s="30"/>
      <c r="W33" s="39"/>
      <c r="X33" s="21"/>
    </row>
    <row r="34" s="40" customFormat="true" ht="23.25" hidden="false" customHeight="true" outlineLevel="0" collapsed="false">
      <c r="A34" s="101"/>
      <c r="B34" s="102"/>
      <c r="C34" s="103"/>
      <c r="D34" s="103"/>
      <c r="E34" s="104"/>
      <c r="F34" s="101"/>
      <c r="G34" s="103"/>
      <c r="H34" s="101"/>
      <c r="I34" s="103"/>
      <c r="J34" s="105"/>
      <c r="K34" s="106"/>
      <c r="L34" s="107"/>
      <c r="M34" s="108" t="s">
        <v>67</v>
      </c>
      <c r="N34" s="109"/>
      <c r="O34" s="109"/>
      <c r="P34" s="109"/>
      <c r="Q34" s="110" t="n">
        <v>117.5</v>
      </c>
      <c r="R34" s="103" t="s">
        <v>68</v>
      </c>
      <c r="S34" s="111"/>
      <c r="T34" s="112"/>
      <c r="U34" s="30"/>
      <c r="V34" s="30"/>
      <c r="W34" s="39"/>
      <c r="X34" s="21"/>
    </row>
    <row r="35" s="40" customFormat="true" ht="33.75" hidden="false" customHeight="true" outlineLevel="0" collapsed="false">
      <c r="A35" s="11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114" t="s">
        <v>69</v>
      </c>
      <c r="M35" s="115"/>
      <c r="N35" s="115"/>
      <c r="O35" s="115"/>
      <c r="P35" s="115"/>
      <c r="Q35" s="115"/>
      <c r="R35" s="44"/>
      <c r="S35" s="44"/>
      <c r="T35" s="44"/>
      <c r="U35" s="30"/>
      <c r="V35" s="30"/>
      <c r="W35" s="39"/>
      <c r="X35" s="21"/>
    </row>
    <row r="36" s="126" customFormat="true" ht="26.25" hidden="false" customHeight="true" outlineLevel="0" collapsed="false">
      <c r="A36" s="116" t="n">
        <v>1</v>
      </c>
      <c r="B36" s="46" t="s">
        <v>31</v>
      </c>
      <c r="C36" s="117" t="n">
        <v>1958</v>
      </c>
      <c r="D36" s="118" t="s">
        <v>32</v>
      </c>
      <c r="E36" s="23" t="s">
        <v>33</v>
      </c>
      <c r="F36" s="119"/>
      <c r="G36" s="117"/>
      <c r="H36" s="117" t="n">
        <v>533.6</v>
      </c>
      <c r="I36" s="120" t="n">
        <v>472.8</v>
      </c>
      <c r="J36" s="120" t="n">
        <v>472.8</v>
      </c>
      <c r="K36" s="120" t="n">
        <v>472.8</v>
      </c>
      <c r="L36" s="48" t="s">
        <v>34</v>
      </c>
      <c r="M36" s="121" t="n">
        <v>547.9</v>
      </c>
      <c r="N36" s="121" t="n">
        <v>478.6</v>
      </c>
      <c r="O36" s="121" t="n">
        <v>21.1</v>
      </c>
      <c r="P36" s="121" t="n">
        <v>20.8</v>
      </c>
      <c r="Q36" s="121" t="n">
        <v>27.4</v>
      </c>
      <c r="R36" s="122" t="n">
        <v>1.03</v>
      </c>
      <c r="S36" s="122" t="n">
        <v>1</v>
      </c>
      <c r="T36" s="50" t="s">
        <v>70</v>
      </c>
      <c r="U36" s="123"/>
      <c r="V36" s="123"/>
      <c r="W36" s="124"/>
      <c r="X36" s="125"/>
    </row>
    <row r="37" s="128" customFormat="true" ht="32.25" hidden="false" customHeight="true" outlineLevel="0" collapsed="false">
      <c r="A37" s="116"/>
      <c r="B37" s="51" t="s">
        <v>71</v>
      </c>
      <c r="C37" s="117"/>
      <c r="D37" s="118"/>
      <c r="E37" s="23"/>
      <c r="F37" s="119"/>
      <c r="G37" s="117"/>
      <c r="H37" s="117"/>
      <c r="I37" s="120"/>
      <c r="J37" s="120"/>
      <c r="K37" s="120"/>
      <c r="L37" s="52" t="s">
        <v>37</v>
      </c>
      <c r="M37" s="127" t="n">
        <f aca="false">SUM(M36:M36)</f>
        <v>547.9</v>
      </c>
      <c r="N37" s="127" t="n">
        <f aca="false">SUM(N36:N36)</f>
        <v>478.6</v>
      </c>
      <c r="O37" s="127" t="n">
        <f aca="false">SUM(O36:O36)</f>
        <v>21.1</v>
      </c>
      <c r="P37" s="127" t="n">
        <f aca="false">SUM(P36:P36)</f>
        <v>20.8</v>
      </c>
      <c r="Q37" s="127" t="n">
        <f aca="false">SUM(Q36:Q36)</f>
        <v>27.4</v>
      </c>
      <c r="R37" s="122" t="n">
        <v>1.03</v>
      </c>
      <c r="S37" s="122" t="n">
        <v>1</v>
      </c>
      <c r="T37" s="50" t="s">
        <v>70</v>
      </c>
      <c r="U37" s="123"/>
      <c r="V37" s="123"/>
      <c r="W37" s="124"/>
      <c r="X37" s="124"/>
    </row>
    <row r="38" s="126" customFormat="true" ht="30.75" hidden="false" customHeight="true" outlineLevel="0" collapsed="false">
      <c r="A38" s="116" t="n">
        <v>2</v>
      </c>
      <c r="B38" s="46" t="s">
        <v>31</v>
      </c>
      <c r="C38" s="116" t="n">
        <v>1958</v>
      </c>
      <c r="D38" s="23" t="s">
        <v>32</v>
      </c>
      <c r="E38" s="23" t="s">
        <v>33</v>
      </c>
      <c r="F38" s="116"/>
      <c r="G38" s="116"/>
      <c r="H38" s="116" t="n">
        <v>534.1</v>
      </c>
      <c r="I38" s="129" t="n">
        <v>469.3</v>
      </c>
      <c r="J38" s="129" t="n">
        <v>469.3</v>
      </c>
      <c r="K38" s="129" t="n">
        <v>469.3</v>
      </c>
      <c r="L38" s="130" t="s">
        <v>72</v>
      </c>
      <c r="M38" s="121" t="n">
        <v>545.1</v>
      </c>
      <c r="N38" s="121" t="n">
        <v>476.1</v>
      </c>
      <c r="O38" s="121" t="n">
        <v>21</v>
      </c>
      <c r="P38" s="121" t="n">
        <v>20.7</v>
      </c>
      <c r="Q38" s="121" t="n">
        <v>27.3</v>
      </c>
      <c r="R38" s="131" t="n">
        <v>1.02</v>
      </c>
      <c r="S38" s="131" t="n">
        <v>1</v>
      </c>
      <c r="T38" s="50" t="s">
        <v>70</v>
      </c>
      <c r="U38" s="123"/>
      <c r="V38" s="123"/>
      <c r="W38" s="124"/>
      <c r="X38" s="125"/>
      <c r="Z38" s="125"/>
    </row>
    <row r="39" s="128" customFormat="true" ht="12.75" hidden="true" customHeight="true" outlineLevel="0" collapsed="false">
      <c r="A39" s="116"/>
      <c r="B39" s="55"/>
      <c r="C39" s="116"/>
      <c r="D39" s="23"/>
      <c r="E39" s="23"/>
      <c r="F39" s="116"/>
      <c r="G39" s="116"/>
      <c r="H39" s="116"/>
      <c r="I39" s="129"/>
      <c r="J39" s="129"/>
      <c r="K39" s="129"/>
      <c r="L39" s="132" t="s">
        <v>37</v>
      </c>
      <c r="M39" s="133" t="n">
        <f aca="false">SUM(M38:M38)</f>
        <v>545.1</v>
      </c>
      <c r="N39" s="133"/>
      <c r="O39" s="133"/>
      <c r="P39" s="133"/>
      <c r="Q39" s="133"/>
      <c r="R39" s="134" t="e">
        <f aca="false">M39*1000/#REF!</f>
        <v>#REF!</v>
      </c>
      <c r="S39" s="134" t="n">
        <v>1732.35807989576</v>
      </c>
      <c r="T39" s="50" t="s">
        <v>70</v>
      </c>
      <c r="U39" s="123"/>
      <c r="V39" s="123"/>
      <c r="W39" s="124"/>
      <c r="X39" s="124"/>
      <c r="Z39" s="124"/>
    </row>
    <row r="40" s="126" customFormat="true" ht="31.5" hidden="false" customHeight="true" outlineLevel="0" collapsed="false">
      <c r="A40" s="116"/>
      <c r="B40" s="51" t="s">
        <v>73</v>
      </c>
      <c r="C40" s="116"/>
      <c r="D40" s="23"/>
      <c r="E40" s="23"/>
      <c r="F40" s="116"/>
      <c r="G40" s="116"/>
      <c r="H40" s="116"/>
      <c r="I40" s="129"/>
      <c r="J40" s="129"/>
      <c r="K40" s="129"/>
      <c r="L40" s="135" t="s">
        <v>37</v>
      </c>
      <c r="M40" s="127" t="n">
        <v>545.1</v>
      </c>
      <c r="N40" s="127" t="n">
        <v>476.1</v>
      </c>
      <c r="O40" s="127" t="n">
        <v>21</v>
      </c>
      <c r="P40" s="127" t="n">
        <v>20.7</v>
      </c>
      <c r="Q40" s="127" t="n">
        <v>27.3</v>
      </c>
      <c r="R40" s="136" t="n">
        <v>1.02</v>
      </c>
      <c r="S40" s="136" t="n">
        <v>1</v>
      </c>
      <c r="T40" s="50" t="s">
        <v>70</v>
      </c>
      <c r="U40" s="123"/>
      <c r="V40" s="123"/>
      <c r="W40" s="124"/>
      <c r="X40" s="125"/>
    </row>
    <row r="41" s="126" customFormat="true" ht="22.5" hidden="false" customHeight="true" outlineLevel="0" collapsed="false">
      <c r="A41" s="116" t="n">
        <v>3</v>
      </c>
      <c r="B41" s="46" t="s">
        <v>31</v>
      </c>
      <c r="C41" s="116" t="n">
        <v>1958</v>
      </c>
      <c r="D41" s="23" t="s">
        <v>32</v>
      </c>
      <c r="E41" s="23" t="s">
        <v>33</v>
      </c>
      <c r="F41" s="116" t="n">
        <v>2</v>
      </c>
      <c r="G41" s="116" t="n">
        <v>3</v>
      </c>
      <c r="H41" s="116" t="n">
        <v>526.1</v>
      </c>
      <c r="I41" s="129" t="n">
        <v>462.1</v>
      </c>
      <c r="J41" s="129" t="n">
        <v>462.1</v>
      </c>
      <c r="K41" s="129" t="n">
        <v>462.1</v>
      </c>
      <c r="L41" s="48" t="s">
        <v>72</v>
      </c>
      <c r="M41" s="127" t="n">
        <v>555</v>
      </c>
      <c r="N41" s="127" t="n">
        <v>484.8</v>
      </c>
      <c r="O41" s="127" t="n">
        <v>21.4</v>
      </c>
      <c r="P41" s="127" t="n">
        <v>21</v>
      </c>
      <c r="Q41" s="127" t="n">
        <v>27.8</v>
      </c>
      <c r="R41" s="136" t="n">
        <v>1.05</v>
      </c>
      <c r="S41" s="136" t="n">
        <v>1.1</v>
      </c>
      <c r="T41" s="50" t="s">
        <v>70</v>
      </c>
      <c r="U41" s="123"/>
      <c r="V41" s="123"/>
      <c r="W41" s="124"/>
      <c r="X41" s="125"/>
    </row>
    <row r="42" s="128" customFormat="true" ht="30.75" hidden="false" customHeight="true" outlineLevel="0" collapsed="false">
      <c r="A42" s="116"/>
      <c r="B42" s="51" t="s">
        <v>74</v>
      </c>
      <c r="C42" s="116"/>
      <c r="D42" s="23"/>
      <c r="E42" s="23"/>
      <c r="F42" s="116"/>
      <c r="G42" s="116"/>
      <c r="H42" s="116"/>
      <c r="I42" s="129"/>
      <c r="J42" s="129"/>
      <c r="K42" s="129"/>
      <c r="L42" s="52" t="s">
        <v>37</v>
      </c>
      <c r="M42" s="137" t="n">
        <v>555</v>
      </c>
      <c r="N42" s="137" t="n">
        <v>484.8</v>
      </c>
      <c r="O42" s="137" t="n">
        <v>21.4</v>
      </c>
      <c r="P42" s="137" t="n">
        <v>21</v>
      </c>
      <c r="Q42" s="137" t="n">
        <v>27.8</v>
      </c>
      <c r="R42" s="138" t="n">
        <v>1.1</v>
      </c>
      <c r="S42" s="138" t="n">
        <v>1.1</v>
      </c>
      <c r="T42" s="50" t="s">
        <v>70</v>
      </c>
      <c r="U42" s="123"/>
      <c r="V42" s="123"/>
      <c r="W42" s="124"/>
      <c r="X42" s="124"/>
    </row>
    <row r="43" s="126" customFormat="true" ht="27" hidden="false" customHeight="true" outlineLevel="0" collapsed="false">
      <c r="A43" s="139" t="n">
        <v>4</v>
      </c>
      <c r="B43" s="46" t="s">
        <v>31</v>
      </c>
      <c r="C43" s="140" t="n">
        <v>1958</v>
      </c>
      <c r="D43" s="23" t="s">
        <v>32</v>
      </c>
      <c r="E43" s="23" t="s">
        <v>33</v>
      </c>
      <c r="F43" s="140" t="n">
        <v>2</v>
      </c>
      <c r="G43" s="140" t="n">
        <v>3</v>
      </c>
      <c r="H43" s="140" t="n">
        <v>532.2</v>
      </c>
      <c r="I43" s="141" t="n">
        <v>470.7</v>
      </c>
      <c r="J43" s="141" t="n">
        <v>470.7</v>
      </c>
      <c r="K43" s="141" t="n">
        <v>470.7</v>
      </c>
      <c r="L43" s="107" t="s">
        <v>72</v>
      </c>
      <c r="M43" s="142" t="n">
        <v>548.6</v>
      </c>
      <c r="N43" s="142" t="n">
        <v>479.2</v>
      </c>
      <c r="O43" s="142" t="n">
        <v>21.1</v>
      </c>
      <c r="P43" s="142" t="n">
        <v>20.9</v>
      </c>
      <c r="Q43" s="142" t="n">
        <f aca="false">ROUND(M43*0.05,1)</f>
        <v>27.4</v>
      </c>
      <c r="R43" s="143" t="n">
        <v>1</v>
      </c>
      <c r="S43" s="143" t="n">
        <v>1</v>
      </c>
      <c r="T43" s="50" t="s">
        <v>70</v>
      </c>
      <c r="U43" s="123"/>
      <c r="V43" s="123"/>
      <c r="W43" s="124"/>
      <c r="X43" s="125"/>
    </row>
    <row r="44" s="128" customFormat="true" ht="35.25" hidden="false" customHeight="true" outlineLevel="0" collapsed="false">
      <c r="A44" s="139"/>
      <c r="B44" s="55" t="s">
        <v>75</v>
      </c>
      <c r="C44" s="140"/>
      <c r="D44" s="23"/>
      <c r="E44" s="23"/>
      <c r="F44" s="140"/>
      <c r="G44" s="140"/>
      <c r="H44" s="140"/>
      <c r="I44" s="141"/>
      <c r="J44" s="141"/>
      <c r="K44" s="141"/>
      <c r="L44" s="52" t="s">
        <v>37</v>
      </c>
      <c r="M44" s="127" t="n">
        <f aca="false">SUM(M43:M43)</f>
        <v>548.6</v>
      </c>
      <c r="N44" s="127" t="n">
        <f aca="false">SUM(N43:N43)</f>
        <v>479.2</v>
      </c>
      <c r="O44" s="127" t="n">
        <f aca="false">SUM(O43:O43)</f>
        <v>21.1</v>
      </c>
      <c r="P44" s="127" t="n">
        <f aca="false">SUM(P43:P43)</f>
        <v>20.9</v>
      </c>
      <c r="Q44" s="127" t="n">
        <f aca="false">SUM(Q43:Q43)</f>
        <v>27.4</v>
      </c>
      <c r="R44" s="122" t="n">
        <v>1</v>
      </c>
      <c r="S44" s="122" t="n">
        <v>1</v>
      </c>
      <c r="T44" s="50" t="s">
        <v>70</v>
      </c>
      <c r="U44" s="123"/>
      <c r="V44" s="123"/>
      <c r="W44" s="124"/>
      <c r="X44" s="124"/>
    </row>
    <row r="45" s="126" customFormat="true" ht="27.75" hidden="false" customHeight="true" outlineLevel="0" collapsed="false">
      <c r="A45" s="116" t="n">
        <v>5</v>
      </c>
      <c r="B45" s="57" t="s">
        <v>31</v>
      </c>
      <c r="C45" s="144" t="n">
        <v>1959</v>
      </c>
      <c r="D45" s="23" t="s">
        <v>32</v>
      </c>
      <c r="E45" s="23" t="s">
        <v>33</v>
      </c>
      <c r="F45" s="140" t="n">
        <v>2</v>
      </c>
      <c r="G45" s="140" t="n">
        <v>3</v>
      </c>
      <c r="H45" s="139" t="n">
        <v>539.8</v>
      </c>
      <c r="I45" s="120" t="n">
        <v>480.7</v>
      </c>
      <c r="J45" s="120" t="n">
        <v>480.7</v>
      </c>
      <c r="K45" s="120" t="n">
        <v>480.7</v>
      </c>
      <c r="L45" s="48" t="s">
        <v>72</v>
      </c>
      <c r="M45" s="121" t="n">
        <v>528.9</v>
      </c>
      <c r="N45" s="121" t="n">
        <v>462</v>
      </c>
      <c r="O45" s="121" t="n">
        <v>20.4</v>
      </c>
      <c r="P45" s="121" t="n">
        <v>20.1</v>
      </c>
      <c r="Q45" s="121" t="n">
        <v>26.4</v>
      </c>
      <c r="R45" s="131" t="n">
        <v>0.9</v>
      </c>
      <c r="S45" s="131" t="n">
        <v>0.9</v>
      </c>
      <c r="T45" s="50" t="s">
        <v>70</v>
      </c>
      <c r="U45" s="123"/>
      <c r="V45" s="123"/>
      <c r="W45" s="124"/>
      <c r="X45" s="125"/>
    </row>
    <row r="46" s="128" customFormat="true" ht="32.25" hidden="false" customHeight="true" outlineLevel="0" collapsed="false">
      <c r="A46" s="116"/>
      <c r="B46" s="51" t="s">
        <v>76</v>
      </c>
      <c r="C46" s="144"/>
      <c r="D46" s="23"/>
      <c r="E46" s="23"/>
      <c r="F46" s="140"/>
      <c r="G46" s="140"/>
      <c r="H46" s="139"/>
      <c r="I46" s="120"/>
      <c r="J46" s="120"/>
      <c r="K46" s="120"/>
      <c r="L46" s="52" t="s">
        <v>37</v>
      </c>
      <c r="M46" s="127" t="n">
        <f aca="false">SUM(M45:M45)</f>
        <v>528.9</v>
      </c>
      <c r="N46" s="127" t="n">
        <f aca="false">SUM(N45:N45)</f>
        <v>462</v>
      </c>
      <c r="O46" s="127" t="n">
        <f aca="false">SUM(O45:O45)</f>
        <v>20.4</v>
      </c>
      <c r="P46" s="127" t="n">
        <f aca="false">SUM(P45:P45)</f>
        <v>20.1</v>
      </c>
      <c r="Q46" s="127" t="n">
        <f aca="false">SUM(Q45:Q45)</f>
        <v>26.4</v>
      </c>
      <c r="R46" s="122" t="n">
        <v>0.9</v>
      </c>
      <c r="S46" s="122" t="n">
        <v>0.9</v>
      </c>
      <c r="T46" s="50" t="s">
        <v>70</v>
      </c>
      <c r="U46" s="123"/>
      <c r="V46" s="123"/>
      <c r="W46" s="124"/>
      <c r="X46" s="124"/>
    </row>
    <row r="47" s="126" customFormat="true" ht="27.75" hidden="false" customHeight="true" outlineLevel="0" collapsed="false">
      <c r="A47" s="145" t="n">
        <v>6</v>
      </c>
      <c r="B47" s="57" t="s">
        <v>31</v>
      </c>
      <c r="C47" s="119" t="n">
        <v>1963</v>
      </c>
      <c r="D47" s="59" t="s">
        <v>32</v>
      </c>
      <c r="E47" s="59" t="s">
        <v>33</v>
      </c>
      <c r="F47" s="139" t="n">
        <v>2</v>
      </c>
      <c r="G47" s="145" t="n">
        <v>2</v>
      </c>
      <c r="H47" s="116" t="n">
        <v>625.6</v>
      </c>
      <c r="I47" s="129" t="n">
        <v>418.6</v>
      </c>
      <c r="J47" s="129" t="n">
        <v>318.9</v>
      </c>
      <c r="K47" s="129" t="n">
        <v>318.9</v>
      </c>
      <c r="L47" s="130" t="s">
        <v>72</v>
      </c>
      <c r="M47" s="121" t="n">
        <v>432.5</v>
      </c>
      <c r="N47" s="121" t="n">
        <v>377.8</v>
      </c>
      <c r="O47" s="121" t="n">
        <v>16.6</v>
      </c>
      <c r="P47" s="121" t="n">
        <v>16.5</v>
      </c>
      <c r="Q47" s="121" t="n">
        <f aca="false">ROUND(M47*0.05,1)</f>
        <v>21.6</v>
      </c>
      <c r="R47" s="131" t="n">
        <v>0.7</v>
      </c>
      <c r="S47" s="131" t="n">
        <v>0.7</v>
      </c>
      <c r="T47" s="50" t="s">
        <v>70</v>
      </c>
      <c r="U47" s="123"/>
      <c r="V47" s="123"/>
      <c r="W47" s="124"/>
      <c r="X47" s="125"/>
    </row>
    <row r="48" s="128" customFormat="true" ht="32.25" hidden="false" customHeight="true" outlineLevel="0" collapsed="false">
      <c r="A48" s="145"/>
      <c r="B48" s="51" t="s">
        <v>77</v>
      </c>
      <c r="C48" s="119"/>
      <c r="D48" s="59"/>
      <c r="E48" s="59"/>
      <c r="F48" s="139"/>
      <c r="G48" s="145"/>
      <c r="H48" s="116"/>
      <c r="I48" s="129"/>
      <c r="J48" s="129"/>
      <c r="K48" s="129"/>
      <c r="L48" s="132" t="s">
        <v>37</v>
      </c>
      <c r="M48" s="133" t="n">
        <v>432.5</v>
      </c>
      <c r="N48" s="133" t="n">
        <f aca="false">SUM(N47:N47)</f>
        <v>377.8</v>
      </c>
      <c r="O48" s="133" t="n">
        <f aca="false">SUM(O47:O47)</f>
        <v>16.6</v>
      </c>
      <c r="P48" s="133" t="n">
        <f aca="false">SUM(P47:P47)</f>
        <v>16.5</v>
      </c>
      <c r="Q48" s="133" t="n">
        <f aca="false">SUM(Q47:Q47)</f>
        <v>21.6</v>
      </c>
      <c r="R48" s="134" t="n">
        <v>0.7</v>
      </c>
      <c r="S48" s="134" t="n">
        <v>0.7</v>
      </c>
      <c r="T48" s="50" t="s">
        <v>70</v>
      </c>
      <c r="U48" s="123"/>
      <c r="V48" s="123"/>
      <c r="W48" s="124"/>
      <c r="X48" s="124"/>
    </row>
    <row r="49" s="147" customFormat="true" ht="24" hidden="false" customHeight="true" outlineLevel="0" collapsed="false">
      <c r="A49" s="64" t="s">
        <v>45</v>
      </c>
      <c r="B49" s="65"/>
      <c r="C49" s="65"/>
      <c r="D49" s="65"/>
      <c r="E49" s="146"/>
      <c r="F49" s="68"/>
      <c r="G49" s="68"/>
      <c r="H49" s="64" t="s">
        <v>46</v>
      </c>
      <c r="J49" s="82"/>
      <c r="K49" s="83"/>
      <c r="L49" s="148" t="s">
        <v>47</v>
      </c>
      <c r="M49" s="72" t="s">
        <v>48</v>
      </c>
      <c r="N49" s="73"/>
      <c r="O49" s="73"/>
      <c r="P49" s="73"/>
      <c r="Q49" s="74"/>
      <c r="R49" s="68"/>
      <c r="S49" s="68"/>
      <c r="T49" s="146"/>
      <c r="U49" s="149"/>
      <c r="V49" s="149"/>
      <c r="W49" s="150"/>
      <c r="X49" s="150"/>
    </row>
    <row r="50" s="147" customFormat="true" ht="24" hidden="false" customHeight="true" outlineLevel="0" collapsed="false">
      <c r="A50" s="77" t="s">
        <v>49</v>
      </c>
      <c r="B50" s="78"/>
      <c r="C50" s="78"/>
      <c r="D50" s="78"/>
      <c r="E50" s="97"/>
      <c r="F50" s="81"/>
      <c r="G50" s="81"/>
      <c r="H50" s="77" t="s">
        <v>50</v>
      </c>
      <c r="J50" s="82"/>
      <c r="K50" s="83"/>
      <c r="L50" s="78" t="s">
        <v>51</v>
      </c>
      <c r="M50" s="85" t="s">
        <v>52</v>
      </c>
      <c r="N50" s="85"/>
      <c r="O50" s="85"/>
      <c r="P50" s="85"/>
      <c r="Q50" s="86" t="n">
        <f aca="false">Q52+Q53+Q54+Q56</f>
        <v>3158</v>
      </c>
      <c r="R50" s="81" t="s">
        <v>53</v>
      </c>
      <c r="S50" s="81"/>
      <c r="T50" s="97"/>
      <c r="U50" s="149"/>
      <c r="V50" s="149"/>
      <c r="W50" s="150"/>
      <c r="X50" s="150"/>
    </row>
    <row r="51" s="147" customFormat="true" ht="24" hidden="false" customHeight="true" outlineLevel="0" collapsed="false">
      <c r="A51" s="77" t="s">
        <v>54</v>
      </c>
      <c r="B51" s="78"/>
      <c r="C51" s="78"/>
      <c r="D51" s="78"/>
      <c r="E51" s="97"/>
      <c r="F51" s="81"/>
      <c r="G51" s="81"/>
      <c r="H51" s="77" t="s">
        <v>55</v>
      </c>
      <c r="J51" s="82"/>
      <c r="K51" s="83"/>
      <c r="L51" s="90" t="s">
        <v>56</v>
      </c>
      <c r="M51" s="85" t="s">
        <v>57</v>
      </c>
      <c r="N51" s="89"/>
      <c r="O51" s="89"/>
      <c r="P51" s="89"/>
      <c r="Q51" s="86"/>
      <c r="R51" s="81"/>
      <c r="S51" s="81"/>
      <c r="T51" s="97"/>
      <c r="U51" s="149"/>
      <c r="V51" s="149"/>
      <c r="W51" s="150"/>
      <c r="X51" s="150"/>
    </row>
    <row r="52" s="151" customFormat="true" ht="24" hidden="false" customHeight="true" outlineLevel="0" collapsed="false">
      <c r="A52" s="77" t="s">
        <v>58</v>
      </c>
      <c r="B52" s="95"/>
      <c r="C52" s="78"/>
      <c r="E52" s="152" t="n">
        <v>6</v>
      </c>
      <c r="F52" s="80"/>
      <c r="G52" s="81"/>
      <c r="H52" s="92" t="s">
        <v>59</v>
      </c>
      <c r="J52" s="93" t="n">
        <f aca="false">I36+I38+I41+I43+I45+I47</f>
        <v>2774.2</v>
      </c>
      <c r="K52" s="83" t="s">
        <v>60</v>
      </c>
      <c r="L52" s="153" t="s">
        <v>78</v>
      </c>
      <c r="M52" s="85" t="s">
        <v>62</v>
      </c>
      <c r="N52" s="89"/>
      <c r="O52" s="89"/>
      <c r="P52" s="89"/>
      <c r="Q52" s="86" t="n">
        <v>2758.5</v>
      </c>
      <c r="R52" s="81" t="s">
        <v>53</v>
      </c>
      <c r="S52" s="81"/>
      <c r="T52" s="97"/>
      <c r="U52" s="154"/>
      <c r="V52" s="154"/>
      <c r="W52" s="150"/>
      <c r="X52" s="150"/>
    </row>
    <row r="53" s="151" customFormat="true" ht="24" hidden="false" customHeight="true" outlineLevel="0" collapsed="false">
      <c r="A53" s="80"/>
      <c r="B53" s="96"/>
      <c r="C53" s="81"/>
      <c r="D53" s="81"/>
      <c r="E53" s="97"/>
      <c r="F53" s="81"/>
      <c r="G53" s="81"/>
      <c r="H53" s="80"/>
      <c r="I53" s="81"/>
      <c r="J53" s="98"/>
      <c r="K53" s="99"/>
      <c r="L53" s="155" t="s">
        <v>79</v>
      </c>
      <c r="M53" s="85" t="s">
        <v>64</v>
      </c>
      <c r="N53" s="89"/>
      <c r="O53" s="89"/>
      <c r="P53" s="89"/>
      <c r="Q53" s="86" t="n">
        <v>121.6</v>
      </c>
      <c r="R53" s="81" t="s">
        <v>53</v>
      </c>
      <c r="S53" s="81"/>
      <c r="T53" s="97"/>
      <c r="U53" s="154"/>
      <c r="V53" s="154"/>
      <c r="W53" s="150"/>
      <c r="X53" s="150"/>
    </row>
    <row r="54" s="1" customFormat="true" ht="24" hidden="false" customHeight="true" outlineLevel="0" collapsed="false">
      <c r="A54" s="80"/>
      <c r="B54" s="96"/>
      <c r="C54" s="81"/>
      <c r="D54" s="81"/>
      <c r="E54" s="97"/>
      <c r="F54" s="81"/>
      <c r="G54" s="81"/>
      <c r="H54" s="80"/>
      <c r="I54" s="81"/>
      <c r="J54" s="98"/>
      <c r="K54" s="99"/>
      <c r="L54" s="156"/>
      <c r="M54" s="85" t="s">
        <v>65</v>
      </c>
      <c r="N54" s="89"/>
      <c r="O54" s="89"/>
      <c r="P54" s="89"/>
      <c r="Q54" s="86" t="n">
        <v>120</v>
      </c>
      <c r="R54" s="81" t="s">
        <v>53</v>
      </c>
      <c r="S54" s="81"/>
      <c r="T54" s="97"/>
      <c r="U54" s="154"/>
      <c r="V54" s="154"/>
      <c r="W54" s="150"/>
      <c r="X54" s="157"/>
    </row>
    <row r="55" s="1" customFormat="true" ht="24" hidden="false" customHeight="true" outlineLevel="0" collapsed="false">
      <c r="A55" s="80"/>
      <c r="B55" s="96"/>
      <c r="C55" s="81"/>
      <c r="D55" s="81"/>
      <c r="E55" s="97"/>
      <c r="F55" s="81"/>
      <c r="G55" s="81"/>
      <c r="H55" s="80"/>
      <c r="I55" s="81"/>
      <c r="J55" s="98"/>
      <c r="K55" s="99"/>
      <c r="L55" s="156"/>
      <c r="M55" s="85" t="s">
        <v>66</v>
      </c>
      <c r="N55" s="89"/>
      <c r="O55" s="89"/>
      <c r="P55" s="89"/>
      <c r="Q55" s="86"/>
      <c r="R55" s="81"/>
      <c r="S55" s="81"/>
      <c r="T55" s="97"/>
      <c r="U55" s="154"/>
      <c r="V55" s="154"/>
      <c r="W55" s="150"/>
      <c r="X55" s="157"/>
    </row>
    <row r="56" s="151" customFormat="true" ht="24" hidden="false" customHeight="true" outlineLevel="0" collapsed="false">
      <c r="A56" s="101"/>
      <c r="B56" s="102"/>
      <c r="C56" s="103"/>
      <c r="D56" s="103"/>
      <c r="E56" s="104"/>
      <c r="F56" s="103"/>
      <c r="G56" s="103"/>
      <c r="H56" s="101"/>
      <c r="I56" s="103"/>
      <c r="J56" s="105"/>
      <c r="K56" s="106"/>
      <c r="L56" s="158"/>
      <c r="M56" s="108" t="s">
        <v>67</v>
      </c>
      <c r="N56" s="109"/>
      <c r="O56" s="109"/>
      <c r="P56" s="109"/>
      <c r="Q56" s="110" t="n">
        <v>157.9</v>
      </c>
      <c r="R56" s="103" t="s">
        <v>68</v>
      </c>
      <c r="S56" s="103"/>
      <c r="T56" s="104"/>
      <c r="U56" s="154"/>
      <c r="V56" s="154"/>
      <c r="W56" s="150"/>
      <c r="X56" s="150"/>
    </row>
    <row r="57" customFormat="false" ht="37.5" hidden="false" customHeight="true" outlineLevel="0" collapsed="false">
      <c r="A57" s="159" t="s">
        <v>80</v>
      </c>
      <c r="B57" s="10"/>
      <c r="C57" s="9"/>
      <c r="D57" s="10"/>
      <c r="E57" s="9"/>
      <c r="F57" s="9"/>
      <c r="G57" s="9"/>
      <c r="H57" s="9"/>
      <c r="I57" s="11"/>
      <c r="J57" s="11"/>
      <c r="K57" s="11"/>
      <c r="L57" s="10"/>
      <c r="M57" s="12"/>
      <c r="N57" s="12"/>
      <c r="O57" s="12"/>
      <c r="P57" s="12"/>
      <c r="Q57" s="12"/>
      <c r="R57" s="160"/>
      <c r="S57" s="160"/>
      <c r="T57" s="160"/>
      <c r="U57" s="161"/>
      <c r="V57" s="161"/>
      <c r="W57" s="124"/>
      <c r="X57" s="125"/>
    </row>
    <row r="58" s="1" customFormat="true" ht="25.5" hidden="false" customHeight="true" outlineLevel="0" collapsed="false">
      <c r="A58" s="64" t="s">
        <v>45</v>
      </c>
      <c r="B58" s="65"/>
      <c r="C58" s="65"/>
      <c r="D58" s="65"/>
      <c r="E58" s="146"/>
      <c r="F58" s="68"/>
      <c r="G58" s="68"/>
      <c r="H58" s="64" t="s">
        <v>46</v>
      </c>
      <c r="I58" s="162"/>
      <c r="J58" s="69"/>
      <c r="K58" s="70"/>
      <c r="L58" s="148" t="s">
        <v>47</v>
      </c>
      <c r="M58" s="72" t="s">
        <v>48</v>
      </c>
      <c r="N58" s="73"/>
      <c r="O58" s="73"/>
      <c r="P58" s="73"/>
      <c r="Q58" s="74"/>
      <c r="R58" s="68"/>
      <c r="S58" s="68"/>
      <c r="T58" s="146"/>
      <c r="U58" s="154"/>
      <c r="V58" s="154"/>
      <c r="W58" s="150"/>
      <c r="X58" s="157"/>
    </row>
    <row r="59" s="151" customFormat="true" ht="25.5" hidden="false" customHeight="true" outlineLevel="0" collapsed="false">
      <c r="A59" s="77" t="s">
        <v>49</v>
      </c>
      <c r="B59" s="78"/>
      <c r="C59" s="78"/>
      <c r="D59" s="78"/>
      <c r="E59" s="97"/>
      <c r="F59" s="81"/>
      <c r="G59" s="81"/>
      <c r="H59" s="77" t="s">
        <v>50</v>
      </c>
      <c r="I59" s="147"/>
      <c r="J59" s="82"/>
      <c r="K59" s="83"/>
      <c r="L59" s="90" t="s">
        <v>81</v>
      </c>
      <c r="M59" s="85" t="s">
        <v>52</v>
      </c>
      <c r="N59" s="89"/>
      <c r="O59" s="89"/>
      <c r="P59" s="163"/>
      <c r="Q59" s="86" t="n">
        <f aca="false">Q50+Q28</f>
        <v>5506.8</v>
      </c>
      <c r="R59" s="81" t="s">
        <v>53</v>
      </c>
      <c r="S59" s="81"/>
      <c r="T59" s="97"/>
      <c r="U59" s="154"/>
      <c r="V59" s="154"/>
      <c r="W59" s="150"/>
      <c r="X59" s="150"/>
    </row>
    <row r="60" s="1" customFormat="true" ht="25.5" hidden="false" customHeight="true" outlineLevel="0" collapsed="false">
      <c r="A60" s="77" t="s">
        <v>54</v>
      </c>
      <c r="B60" s="78"/>
      <c r="C60" s="78"/>
      <c r="D60" s="78"/>
      <c r="E60" s="97"/>
      <c r="F60" s="81"/>
      <c r="G60" s="81"/>
      <c r="H60" s="77" t="s">
        <v>55</v>
      </c>
      <c r="I60" s="164"/>
      <c r="J60" s="82"/>
      <c r="K60" s="83"/>
      <c r="L60" s="165" t="s">
        <v>56</v>
      </c>
      <c r="M60" s="85" t="s">
        <v>57</v>
      </c>
      <c r="N60" s="89"/>
      <c r="O60" s="89"/>
      <c r="P60" s="89"/>
      <c r="Q60" s="86"/>
      <c r="R60" s="81"/>
      <c r="S60" s="81"/>
      <c r="T60" s="97"/>
      <c r="U60" s="154"/>
      <c r="V60" s="154"/>
      <c r="W60" s="150"/>
      <c r="X60" s="157"/>
    </row>
    <row r="61" s="1" customFormat="true" ht="25.5" hidden="false" customHeight="true" outlineLevel="0" collapsed="false">
      <c r="A61" s="77" t="s">
        <v>58</v>
      </c>
      <c r="B61" s="95"/>
      <c r="C61" s="78"/>
      <c r="D61" s="166"/>
      <c r="E61" s="91" t="n">
        <f aca="false">E52+E30</f>
        <v>11</v>
      </c>
      <c r="F61" s="81"/>
      <c r="G61" s="81"/>
      <c r="H61" s="92" t="s">
        <v>59</v>
      </c>
      <c r="I61" s="164"/>
      <c r="J61" s="93" t="n">
        <f aca="false">J52+J30</f>
        <v>5919.1</v>
      </c>
      <c r="K61" s="83" t="s">
        <v>60</v>
      </c>
      <c r="L61" s="153" t="s">
        <v>78</v>
      </c>
      <c r="M61" s="85" t="s">
        <v>62</v>
      </c>
      <c r="N61" s="89"/>
      <c r="O61" s="89"/>
      <c r="P61" s="89"/>
      <c r="Q61" s="86" t="n">
        <f aca="false">Q52+Q30</f>
        <v>4810.1</v>
      </c>
      <c r="R61" s="81" t="s">
        <v>53</v>
      </c>
      <c r="S61" s="81"/>
      <c r="T61" s="97"/>
      <c r="U61" s="154"/>
      <c r="V61" s="154"/>
      <c r="W61" s="150"/>
      <c r="X61" s="157"/>
    </row>
    <row r="62" s="1" customFormat="true" ht="25.5" hidden="false" customHeight="true" outlineLevel="0" collapsed="false">
      <c r="A62" s="77"/>
      <c r="B62" s="95"/>
      <c r="C62" s="78"/>
      <c r="D62" s="78"/>
      <c r="E62" s="97"/>
      <c r="F62" s="81"/>
      <c r="G62" s="81"/>
      <c r="H62" s="80"/>
      <c r="I62" s="81"/>
      <c r="J62" s="98"/>
      <c r="K62" s="99"/>
      <c r="L62" s="156" t="s">
        <v>79</v>
      </c>
      <c r="M62" s="85" t="s">
        <v>64</v>
      </c>
      <c r="N62" s="89"/>
      <c r="O62" s="89"/>
      <c r="P62" s="89"/>
      <c r="Q62" s="86" t="n">
        <f aca="false">Q53+Q31</f>
        <v>211.9</v>
      </c>
      <c r="R62" s="81" t="s">
        <v>53</v>
      </c>
      <c r="S62" s="81"/>
      <c r="T62" s="97"/>
      <c r="U62" s="154"/>
      <c r="V62" s="154"/>
      <c r="W62" s="150"/>
      <c r="X62" s="157"/>
    </row>
    <row r="63" s="1" customFormat="true" ht="25.5" hidden="false" customHeight="true" outlineLevel="0" collapsed="false">
      <c r="A63" s="77"/>
      <c r="B63" s="95"/>
      <c r="C63" s="78"/>
      <c r="D63" s="78"/>
      <c r="E63" s="97"/>
      <c r="F63" s="81"/>
      <c r="G63" s="81"/>
      <c r="H63" s="80"/>
      <c r="I63" s="81"/>
      <c r="J63" s="98"/>
      <c r="K63" s="99"/>
      <c r="L63" s="156"/>
      <c r="M63" s="85" t="s">
        <v>65</v>
      </c>
      <c r="N63" s="89"/>
      <c r="O63" s="89"/>
      <c r="P63" s="89"/>
      <c r="Q63" s="86" t="n">
        <f aca="false">Q54+Q32</f>
        <v>209.4</v>
      </c>
      <c r="R63" s="81" t="s">
        <v>53</v>
      </c>
      <c r="S63" s="81"/>
      <c r="T63" s="97"/>
      <c r="U63" s="154"/>
      <c r="V63" s="154"/>
      <c r="W63" s="150"/>
      <c r="X63" s="157"/>
    </row>
    <row r="64" s="151" customFormat="true" ht="25.5" hidden="false" customHeight="true" outlineLevel="0" collapsed="false">
      <c r="A64" s="80"/>
      <c r="B64" s="96"/>
      <c r="C64" s="81"/>
      <c r="D64" s="81"/>
      <c r="E64" s="97"/>
      <c r="F64" s="81"/>
      <c r="G64" s="81"/>
      <c r="H64" s="80"/>
      <c r="I64" s="81"/>
      <c r="J64" s="98"/>
      <c r="K64" s="99"/>
      <c r="L64" s="156"/>
      <c r="M64" s="85" t="s">
        <v>66</v>
      </c>
      <c r="N64" s="89"/>
      <c r="O64" s="89"/>
      <c r="P64" s="89"/>
      <c r="Q64" s="86"/>
      <c r="R64" s="81"/>
      <c r="S64" s="81"/>
      <c r="T64" s="97"/>
      <c r="U64" s="154"/>
      <c r="V64" s="154"/>
      <c r="W64" s="150"/>
      <c r="X64" s="150"/>
    </row>
    <row r="65" s="1" customFormat="true" ht="25.5" hidden="false" customHeight="true" outlineLevel="0" collapsed="false">
      <c r="A65" s="101"/>
      <c r="B65" s="102"/>
      <c r="C65" s="103"/>
      <c r="D65" s="103"/>
      <c r="E65" s="104"/>
      <c r="F65" s="103"/>
      <c r="G65" s="103"/>
      <c r="H65" s="101"/>
      <c r="I65" s="103"/>
      <c r="J65" s="105"/>
      <c r="K65" s="106"/>
      <c r="L65" s="158"/>
      <c r="M65" s="108" t="s">
        <v>67</v>
      </c>
      <c r="N65" s="109"/>
      <c r="O65" s="109"/>
      <c r="P65" s="109"/>
      <c r="Q65" s="110" t="n">
        <f aca="false">Q56+Q34</f>
        <v>275.4</v>
      </c>
      <c r="R65" s="103" t="s">
        <v>68</v>
      </c>
      <c r="S65" s="103"/>
      <c r="T65" s="104"/>
      <c r="U65" s="154"/>
      <c r="V65" s="154"/>
      <c r="W65" s="150"/>
      <c r="X65" s="157"/>
    </row>
    <row r="66" customFormat="false" ht="12.75" hidden="false" customHeight="false" outlineLevel="0" collapsed="false">
      <c r="U66" s="161"/>
      <c r="V66" s="161"/>
      <c r="W66" s="124"/>
      <c r="X66" s="125"/>
    </row>
    <row r="67" customFormat="false" ht="12.75" hidden="false" customHeight="false" outlineLevel="0" collapsed="false">
      <c r="U67" s="161"/>
      <c r="V67" s="161"/>
      <c r="W67" s="124"/>
      <c r="X67" s="125"/>
    </row>
    <row r="68" s="40" customFormat="true" ht="12.75" hidden="false" customHeight="false" outlineLevel="0" collapsed="false">
      <c r="A68" s="1"/>
      <c r="B68" s="2"/>
      <c r="C68" s="1"/>
      <c r="D68" s="3"/>
      <c r="E68" s="1"/>
      <c r="F68" s="1"/>
      <c r="G68" s="1"/>
      <c r="H68" s="1"/>
      <c r="I68" s="4"/>
      <c r="J68" s="4"/>
      <c r="K68" s="4"/>
      <c r="L68" s="2"/>
      <c r="M68" s="5"/>
      <c r="N68" s="5"/>
      <c r="O68" s="5"/>
      <c r="P68" s="5"/>
      <c r="Q68" s="5"/>
      <c r="R68" s="6"/>
      <c r="S68" s="6"/>
      <c r="T68" s="6"/>
      <c r="U68" s="161"/>
      <c r="V68" s="161"/>
      <c r="W68" s="124"/>
      <c r="X68" s="124"/>
    </row>
    <row r="69" s="40" customFormat="true" ht="12.75" hidden="false" customHeight="true" outlineLevel="0" collapsed="false">
      <c r="A69" s="1"/>
      <c r="B69" s="2"/>
      <c r="C69" s="1"/>
      <c r="D69" s="3"/>
      <c r="E69" s="1"/>
      <c r="F69" s="1"/>
      <c r="G69" s="1"/>
      <c r="H69" s="1"/>
      <c r="I69" s="4"/>
      <c r="J69" s="4"/>
      <c r="K69" s="4"/>
      <c r="L69" s="2"/>
      <c r="M69" s="5"/>
      <c r="N69" s="5"/>
      <c r="O69" s="5"/>
      <c r="P69" s="5"/>
      <c r="Q69" s="5"/>
      <c r="R69" s="6"/>
      <c r="S69" s="6"/>
      <c r="T69" s="6"/>
      <c r="U69" s="161"/>
      <c r="V69" s="161"/>
      <c r="W69" s="124"/>
      <c r="X69" s="124"/>
    </row>
    <row r="70" s="40" customFormat="true" ht="12.75" hidden="false" customHeight="false" outlineLevel="0" collapsed="false">
      <c r="A70" s="1"/>
      <c r="B70" s="2"/>
      <c r="C70" s="1"/>
      <c r="D70" s="3"/>
      <c r="E70" s="1"/>
      <c r="F70" s="1"/>
      <c r="G70" s="1"/>
      <c r="H70" s="1"/>
      <c r="I70" s="4"/>
      <c r="J70" s="4"/>
      <c r="K70" s="4"/>
      <c r="L70" s="2"/>
      <c r="M70" s="5"/>
      <c r="N70" s="5"/>
      <c r="O70" s="5"/>
      <c r="P70" s="5"/>
      <c r="Q70" s="5"/>
      <c r="R70" s="6"/>
      <c r="S70" s="6"/>
      <c r="T70" s="6"/>
      <c r="U70" s="161"/>
      <c r="V70" s="161"/>
      <c r="W70" s="124"/>
      <c r="X70" s="124"/>
    </row>
    <row r="71" s="40" customFormat="true" ht="12.75" hidden="false" customHeight="false" outlineLevel="0" collapsed="false">
      <c r="A71" s="1"/>
      <c r="B71" s="2"/>
      <c r="C71" s="1"/>
      <c r="D71" s="3"/>
      <c r="E71" s="1"/>
      <c r="F71" s="1"/>
      <c r="G71" s="1"/>
      <c r="H71" s="1"/>
      <c r="I71" s="4"/>
      <c r="J71" s="4"/>
      <c r="K71" s="4"/>
      <c r="L71" s="2"/>
      <c r="M71" s="5"/>
      <c r="N71" s="5"/>
      <c r="O71" s="5"/>
      <c r="P71" s="5"/>
      <c r="Q71" s="5"/>
      <c r="R71" s="6"/>
      <c r="S71" s="6"/>
      <c r="T71" s="6"/>
      <c r="U71" s="161"/>
      <c r="V71" s="161"/>
      <c r="W71" s="124"/>
      <c r="X71" s="124"/>
    </row>
    <row r="72" customFormat="false" ht="12.75" hidden="false" customHeight="true" outlineLevel="0" collapsed="false">
      <c r="U72" s="161"/>
      <c r="V72" s="161"/>
    </row>
    <row r="73" customFormat="false" ht="12.75" hidden="false" customHeight="false" outlineLevel="0" collapsed="false">
      <c r="U73" s="161"/>
      <c r="V73" s="161"/>
    </row>
    <row r="74" customFormat="false" ht="12.75" hidden="false" customHeight="false" outlineLevel="0" collapsed="false">
      <c r="U74" s="161"/>
      <c r="V74" s="161"/>
    </row>
    <row r="75" customFormat="false" ht="12.75" hidden="false" customHeight="false" outlineLevel="0" collapsed="false">
      <c r="U75" s="161"/>
      <c r="V75" s="161"/>
    </row>
    <row r="76" customFormat="false" ht="12.75" hidden="false" customHeight="false" outlineLevel="0" collapsed="false">
      <c r="U76" s="161"/>
      <c r="V76" s="161"/>
    </row>
    <row r="77" s="40" customFormat="true" ht="25.5" hidden="false" customHeight="true" outlineLevel="0" collapsed="false">
      <c r="A77" s="1"/>
      <c r="B77" s="2"/>
      <c r="C77" s="1"/>
      <c r="D77" s="3"/>
      <c r="E77" s="1"/>
      <c r="F77" s="1"/>
      <c r="G77" s="1"/>
      <c r="H77" s="1"/>
      <c r="I77" s="4"/>
      <c r="J77" s="4"/>
      <c r="K77" s="4"/>
      <c r="L77" s="2"/>
      <c r="M77" s="5"/>
      <c r="N77" s="5"/>
      <c r="O77" s="5"/>
      <c r="P77" s="5"/>
      <c r="Q77" s="5"/>
      <c r="R77" s="6"/>
      <c r="S77" s="6"/>
      <c r="T77" s="6"/>
      <c r="U77" s="161"/>
      <c r="V77" s="161"/>
      <c r="W77" s="124"/>
      <c r="X77" s="124"/>
    </row>
    <row r="78" s="40" customFormat="true" ht="12.75" hidden="false" customHeight="false" outlineLevel="0" collapsed="false">
      <c r="A78" s="1"/>
      <c r="B78" s="2"/>
      <c r="C78" s="1"/>
      <c r="D78" s="3"/>
      <c r="E78" s="1"/>
      <c r="F78" s="1"/>
      <c r="G78" s="1"/>
      <c r="H78" s="1"/>
      <c r="I78" s="4"/>
      <c r="J78" s="4"/>
      <c r="K78" s="4"/>
      <c r="L78" s="2"/>
      <c r="M78" s="5"/>
      <c r="N78" s="5"/>
      <c r="O78" s="5"/>
      <c r="P78" s="5"/>
      <c r="Q78" s="5"/>
      <c r="R78" s="6"/>
      <c r="S78" s="6"/>
      <c r="T78" s="6"/>
      <c r="U78" s="161"/>
      <c r="V78" s="161"/>
      <c r="W78" s="124"/>
      <c r="X78" s="124"/>
    </row>
    <row r="79" customFormat="false" ht="12.95" hidden="false" customHeight="true" outlineLevel="0" collapsed="false">
      <c r="U79" s="161"/>
      <c r="V79" s="161"/>
      <c r="W79" s="124"/>
      <c r="X79" s="125"/>
    </row>
    <row r="80" customFormat="false" ht="12.75" hidden="false" customHeight="false" outlineLevel="0" collapsed="false">
      <c r="U80" s="161"/>
      <c r="V80" s="161"/>
      <c r="W80" s="124"/>
      <c r="X80" s="125"/>
    </row>
    <row r="81" s="40" customFormat="true" ht="12.75" hidden="false" customHeight="false" outlineLevel="0" collapsed="false">
      <c r="A81" s="1"/>
      <c r="B81" s="2"/>
      <c r="C81" s="1"/>
      <c r="D81" s="3"/>
      <c r="E81" s="1"/>
      <c r="F81" s="1"/>
      <c r="G81" s="1"/>
      <c r="H81" s="1"/>
      <c r="I81" s="4"/>
      <c r="J81" s="4"/>
      <c r="K81" s="4"/>
      <c r="L81" s="2"/>
      <c r="M81" s="5"/>
      <c r="N81" s="5"/>
      <c r="O81" s="5"/>
      <c r="P81" s="5"/>
      <c r="Q81" s="5"/>
      <c r="R81" s="6"/>
      <c r="S81" s="6"/>
      <c r="T81" s="6"/>
      <c r="U81" s="161"/>
      <c r="V81" s="161"/>
      <c r="W81" s="124"/>
      <c r="X81" s="124"/>
    </row>
    <row r="82" customFormat="false" ht="22.5" hidden="false" customHeight="true" outlineLevel="0" collapsed="false">
      <c r="U82" s="161"/>
      <c r="V82" s="161"/>
    </row>
    <row r="83" customFormat="false" ht="12.75" hidden="false" customHeight="false" outlineLevel="0" collapsed="false">
      <c r="U83" s="161"/>
      <c r="V83" s="161"/>
    </row>
    <row r="84" s="169" customFormat="true" ht="12.75" hidden="false" customHeight="true" outlineLevel="0" collapsed="false">
      <c r="A84" s="1"/>
      <c r="B84" s="2"/>
      <c r="C84" s="1"/>
      <c r="D84" s="3"/>
      <c r="E84" s="1"/>
      <c r="F84" s="1"/>
      <c r="G84" s="1"/>
      <c r="H84" s="1"/>
      <c r="I84" s="4"/>
      <c r="J84" s="4"/>
      <c r="K84" s="4"/>
      <c r="L84" s="2"/>
      <c r="M84" s="5"/>
      <c r="N84" s="5"/>
      <c r="O84" s="5"/>
      <c r="P84" s="5"/>
      <c r="Q84" s="5"/>
      <c r="R84" s="6"/>
      <c r="S84" s="6"/>
      <c r="T84" s="6"/>
      <c r="U84" s="161"/>
      <c r="V84" s="161"/>
      <c r="W84" s="167"/>
      <c r="X84" s="168" t="s">
        <v>82</v>
      </c>
    </row>
    <row r="85" customFormat="false" ht="15" hidden="false" customHeight="true" outlineLevel="0" collapsed="false">
      <c r="U85" s="161"/>
      <c r="V85" s="161"/>
    </row>
    <row r="86" customFormat="false" ht="13.5" hidden="false" customHeight="true" outlineLevel="0" collapsed="false">
      <c r="U86" s="161"/>
      <c r="V86" s="161"/>
    </row>
    <row r="87" customFormat="false" ht="15.75" hidden="false" customHeight="true" outlineLevel="0" collapsed="false">
      <c r="U87" s="5"/>
      <c r="V87" s="161"/>
    </row>
    <row r="88" customFormat="false" ht="12.75" hidden="false" customHeight="false" outlineLevel="0" collapsed="false">
      <c r="U88" s="161"/>
      <c r="V88" s="161"/>
    </row>
    <row r="89" customFormat="false" ht="12.75" hidden="false" customHeight="false" outlineLevel="0" collapsed="false">
      <c r="U89" s="161"/>
      <c r="V89" s="161"/>
    </row>
  </sheetData>
  <autoFilter ref="A14:AB92"/>
  <mergeCells count="138">
    <mergeCell ref="S1:T1"/>
    <mergeCell ref="O2:T5"/>
    <mergeCell ref="B6:M6"/>
    <mergeCell ref="B7:M7"/>
    <mergeCell ref="B8:M8"/>
    <mergeCell ref="B9:M9"/>
    <mergeCell ref="A11:A13"/>
    <mergeCell ref="B11:B13"/>
    <mergeCell ref="C11:C13"/>
    <mergeCell ref="D11:D13"/>
    <mergeCell ref="E11:E13"/>
    <mergeCell ref="F11:F13"/>
    <mergeCell ref="G11:G13"/>
    <mergeCell ref="H11:H13"/>
    <mergeCell ref="I11:K11"/>
    <mergeCell ref="L11:L13"/>
    <mergeCell ref="M11:Q11"/>
    <mergeCell ref="R11:R13"/>
    <mergeCell ref="S11:S13"/>
    <mergeCell ref="T11:T13"/>
    <mergeCell ref="W11:W13"/>
    <mergeCell ref="I12:I13"/>
    <mergeCell ref="J12:K12"/>
    <mergeCell ref="M12:M13"/>
    <mergeCell ref="N12:Q12"/>
    <mergeCell ref="B15:S15"/>
    <mergeCell ref="A17:A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A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M28:P28"/>
    <mergeCell ref="A36:A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A38:A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A41:A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A43:A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A45:A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A47:A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M50:P50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2:15:05Z</dcterms:created>
  <dc:creator/>
  <dc:description/>
  <dc:language>en-US</dc:language>
  <cp:lastModifiedBy>XP GAME 2009</cp:lastModifiedBy>
  <cp:lastPrinted>2010-10-18T10:21:51Z</cp:lastPrinted>
  <dcterms:modified xsi:type="dcterms:W3CDTF">2010-10-18T10:22:29Z</dcterms:modified>
  <cp:revision>0</cp:revision>
  <dc:subject/>
  <dc:title/>
</cp:coreProperties>
</file>