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194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7;
БКД=00000000;
КОСГУ=000;
Программы=0000;
ЭД_БКД=00;
Балансировка бюджета=21;
Узлы=13;</t>
  </si>
  <si>
    <t xml:space="preserve">Вариант=Глазовский 2018;
Табл=Проект 2018 (ПС);
МО=1301307;
БКД=00000000;
КОСГУ=000;
Программы=0000;
ЭД_БКД=00;
Балансировка бюджета=20;
Узлы=13;</t>
  </si>
  <si>
    <t xml:space="preserve">Вариант=Глазовский 2018;
Табл=Проект 2018 (ПС);
МО=1301307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Парзинское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063890</t>
  </si>
  <si>
    <t xml:space="preserve">Иные межбюджетные трансферты</t>
  </si>
  <si>
    <t xml:space="preserve">094016389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99B91C-43AA-4257-8D5F-DE2C27721107}</t>
  </si>
  <si>
    <t xml:space="preserve">1386=-1,1396=-1,1412=-1,1411=-1,1400=-1</t>
  </si>
  <si>
    <t xml:space="preserve">[RowID]</t>
  </si>
  <si>
    <t xml:space="preserve">339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G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арз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арзин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401.6</v>
      </c>
      <c r="H12" s="35" t="n">
        <v>2401.6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401.6</v>
      </c>
      <c r="H13" s="35" t="n">
        <v>2401.6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55.7</v>
      </c>
      <c r="H14" s="35" t="n">
        <v>1555.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54.1</v>
      </c>
      <c r="H15" s="35" t="n">
        <v>454.1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54.1</v>
      </c>
      <c r="H16" s="35" t="n">
        <v>454.1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54.1</v>
      </c>
      <c r="H17" s="35" t="n">
        <v>454.1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48.8</v>
      </c>
      <c r="H18" s="7" t="n">
        <v>348.8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5.3</v>
      </c>
      <c r="H19" s="7" t="n">
        <v>105.3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75.6</v>
      </c>
      <c r="H24" s="35" t="n">
        <v>1075.6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75.6</v>
      </c>
      <c r="H25" s="35" t="n">
        <v>1075.6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75.6</v>
      </c>
      <c r="H26" s="35" t="n">
        <v>1075.6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58.7</v>
      </c>
      <c r="H27" s="7" t="n">
        <v>558.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68.8</v>
      </c>
      <c r="H28" s="7" t="n">
        <v>168.8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346.2</v>
      </c>
      <c r="H29" s="7" t="n">
        <v>346.2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0.7</v>
      </c>
      <c r="H30" s="7" t="n">
        <v>0.7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2</v>
      </c>
      <c r="H31" s="7" t="n">
        <v>1.2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14.2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4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4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14.2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76</v>
      </c>
      <c r="H44" s="35" t="n">
        <v>76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76</v>
      </c>
      <c r="H45" s="35" t="n">
        <v>76</v>
      </c>
      <c r="I45" s="35"/>
    </row>
    <row r="46" s="32" customFormat="true" ht="14.2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76</v>
      </c>
      <c r="H46" s="35" t="n">
        <v>76</v>
      </c>
      <c r="I46" s="35"/>
    </row>
    <row r="47" s="32" customFormat="true" ht="24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76</v>
      </c>
      <c r="H47" s="35" t="n">
        <v>76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51.1</v>
      </c>
      <c r="H48" s="7" t="n">
        <v>51.1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5.5</v>
      </c>
      <c r="H49" s="7" t="n">
        <v>15.5</v>
      </c>
      <c r="I49" s="7"/>
    </row>
    <row r="50" s="8" customFormat="true" ht="24.75" hidden="false" customHeight="false" outlineLevel="0" collapsed="false">
      <c r="A50" s="5" t="s">
        <v>47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48</v>
      </c>
      <c r="G50" s="7" t="n">
        <v>9.4</v>
      </c>
      <c r="H50" s="7" t="n">
        <v>9.4</v>
      </c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225.6</v>
      </c>
      <c r="H51" s="35" t="n">
        <v>225.6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4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221.6</v>
      </c>
      <c r="H56" s="35" t="n">
        <v>221.6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221.6</v>
      </c>
      <c r="H57" s="35" t="n">
        <v>221.6</v>
      </c>
      <c r="I57" s="35"/>
    </row>
    <row r="58" s="32" customFormat="true" ht="24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220.6</v>
      </c>
      <c r="H58" s="35" t="n">
        <v>220.6</v>
      </c>
      <c r="I58" s="35"/>
    </row>
    <row r="59" s="8" customFormat="true" ht="24.75" hidden="false" customHeight="false" outlineLevel="0" collapsed="false">
      <c r="A59" s="5" t="s">
        <v>47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48</v>
      </c>
      <c r="G59" s="7" t="n">
        <v>220.6</v>
      </c>
      <c r="H59" s="7" t="n">
        <v>220.6</v>
      </c>
      <c r="I59" s="7"/>
    </row>
    <row r="60" s="32" customFormat="true" ht="24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4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416.1</v>
      </c>
      <c r="H66" s="35" t="n">
        <v>416.1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416.1</v>
      </c>
      <c r="H67" s="35" t="n">
        <v>416.1</v>
      </c>
      <c r="I67" s="35"/>
    </row>
    <row r="68" s="32" customFormat="true" ht="24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416.1</v>
      </c>
      <c r="H68" s="35" t="n">
        <v>416.1</v>
      </c>
      <c r="I68" s="35"/>
    </row>
    <row r="69" s="32" customFormat="true" ht="14.2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416.1</v>
      </c>
      <c r="H69" s="35" t="n">
        <v>416.1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116</v>
      </c>
      <c r="H70" s="35" t="n">
        <v>116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300.1</v>
      </c>
      <c r="H71" s="35" t="n">
        <v>300.1</v>
      </c>
      <c r="I71" s="35"/>
    </row>
    <row r="72" s="8" customFormat="true" ht="24.75" hidden="false" customHeight="false" outlineLevel="0" collapsed="false">
      <c r="A72" s="5" t="s">
        <v>47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48</v>
      </c>
      <c r="G72" s="7" t="n">
        <v>116</v>
      </c>
      <c r="H72" s="7" t="n">
        <v>116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48</v>
      </c>
      <c r="G73" s="7" t="n">
        <v>300.1</v>
      </c>
      <c r="H73" s="7" t="n">
        <v>300.1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108.2</v>
      </c>
      <c r="H74" s="35" t="n">
        <v>108.2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67.3</v>
      </c>
      <c r="H75" s="35" t="n">
        <v>67.3</v>
      </c>
      <c r="I75" s="35"/>
    </row>
    <row r="76" s="32" customFormat="true" ht="14.2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67.3</v>
      </c>
      <c r="H76" s="35" t="n">
        <v>67.3</v>
      </c>
      <c r="I76" s="35"/>
    </row>
    <row r="77" s="32" customFormat="true" ht="36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67.3</v>
      </c>
      <c r="H77" s="35" t="n">
        <v>67.3</v>
      </c>
      <c r="I77" s="35"/>
    </row>
    <row r="78" s="8" customFormat="true" ht="24.75" hidden="false" customHeight="false" outlineLevel="0" collapsed="false">
      <c r="A78" s="5" t="s">
        <v>47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48</v>
      </c>
      <c r="G78" s="7" t="n">
        <v>66.3</v>
      </c>
      <c r="H78" s="7" t="n">
        <v>66.3</v>
      </c>
      <c r="I78" s="7"/>
    </row>
    <row r="79" s="8" customFormat="true" ht="15" hidden="false" customHeight="false" outlineLevel="0" collapsed="false">
      <c r="A79" s="5" t="s">
        <v>66</v>
      </c>
      <c r="B79" s="6" t="s">
        <v>24</v>
      </c>
      <c r="C79" s="6" t="s">
        <v>105</v>
      </c>
      <c r="D79" s="6" t="s">
        <v>28</v>
      </c>
      <c r="E79" s="6" t="s">
        <v>108</v>
      </c>
      <c r="F79" s="6" t="s">
        <v>68</v>
      </c>
      <c r="G79" s="7" t="n">
        <v>1</v>
      </c>
      <c r="H79" s="7" t="n">
        <v>1</v>
      </c>
      <c r="I79" s="7"/>
    </row>
    <row r="80" s="32" customFormat="true" ht="14.25" hidden="false" customHeight="false" outlineLevel="0" collapsed="false">
      <c r="A80" s="33" t="s">
        <v>109</v>
      </c>
      <c r="B80" s="34" t="s">
        <v>24</v>
      </c>
      <c r="C80" s="34" t="s">
        <v>105</v>
      </c>
      <c r="D80" s="34" t="s">
        <v>38</v>
      </c>
      <c r="E80" s="34"/>
      <c r="F80" s="34"/>
      <c r="G80" s="35" t="n">
        <v>40.9</v>
      </c>
      <c r="H80" s="35" t="n">
        <v>40.9</v>
      </c>
      <c r="I80" s="35"/>
    </row>
    <row r="81" s="32" customFormat="true" ht="14.25" hidden="false" customHeight="false" outlineLevel="0" collapsed="false">
      <c r="A81" s="33" t="s">
        <v>29</v>
      </c>
      <c r="B81" s="34" t="s">
        <v>24</v>
      </c>
      <c r="C81" s="34" t="s">
        <v>105</v>
      </c>
      <c r="D81" s="34" t="s">
        <v>38</v>
      </c>
      <c r="E81" s="34" t="s">
        <v>30</v>
      </c>
      <c r="F81" s="34"/>
      <c r="G81" s="35" t="n">
        <v>40.9</v>
      </c>
      <c r="H81" s="35" t="n">
        <v>40.9</v>
      </c>
      <c r="I81" s="35"/>
    </row>
    <row r="82" s="32" customFormat="true" ht="24" hidden="false" customHeight="false" outlineLevel="0" collapsed="false">
      <c r="A82" s="33" t="s">
        <v>110</v>
      </c>
      <c r="B82" s="34" t="s">
        <v>24</v>
      </c>
      <c r="C82" s="34" t="s">
        <v>105</v>
      </c>
      <c r="D82" s="34" t="s">
        <v>38</v>
      </c>
      <c r="E82" s="34" t="s">
        <v>111</v>
      </c>
      <c r="F82" s="34"/>
      <c r="G82" s="35" t="n">
        <v>40.9</v>
      </c>
      <c r="H82" s="35" t="n">
        <v>40.9</v>
      </c>
      <c r="I82" s="35"/>
    </row>
    <row r="83" s="8" customFormat="true" ht="24.75" hidden="false" customHeight="false" outlineLevel="0" collapsed="false">
      <c r="A83" s="5" t="s">
        <v>47</v>
      </c>
      <c r="B83" s="6" t="s">
        <v>24</v>
      </c>
      <c r="C83" s="6" t="s">
        <v>105</v>
      </c>
      <c r="D83" s="6" t="s">
        <v>38</v>
      </c>
      <c r="E83" s="6" t="s">
        <v>111</v>
      </c>
      <c r="F83" s="6" t="s">
        <v>48</v>
      </c>
      <c r="G83" s="7" t="n">
        <v>40.9</v>
      </c>
      <c r="H83" s="7" t="n">
        <v>40.9</v>
      </c>
      <c r="I83" s="7"/>
    </row>
    <row r="84" s="32" customFormat="true" ht="14.25" hidden="false" customHeight="false" outlineLevel="0" collapsed="false">
      <c r="A84" s="33" t="s">
        <v>112</v>
      </c>
      <c r="B84" s="34" t="s">
        <v>24</v>
      </c>
      <c r="C84" s="34" t="s">
        <v>113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14</v>
      </c>
      <c r="B85" s="34" t="s">
        <v>24</v>
      </c>
      <c r="C85" s="34" t="s">
        <v>113</v>
      </c>
      <c r="D85" s="34" t="s">
        <v>113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29</v>
      </c>
      <c r="B86" s="34" t="s">
        <v>24</v>
      </c>
      <c r="C86" s="34" t="s">
        <v>113</v>
      </c>
      <c r="D86" s="34" t="s">
        <v>113</v>
      </c>
      <c r="E86" s="34" t="s">
        <v>30</v>
      </c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15</v>
      </c>
      <c r="B87" s="34" t="s">
        <v>24</v>
      </c>
      <c r="C87" s="34" t="s">
        <v>113</v>
      </c>
      <c r="D87" s="34" t="s">
        <v>113</v>
      </c>
      <c r="E87" s="34" t="s">
        <v>116</v>
      </c>
      <c r="F87" s="34"/>
      <c r="G87" s="35" t="n">
        <v>10</v>
      </c>
      <c r="H87" s="35" t="n">
        <v>10</v>
      </c>
      <c r="I87" s="35"/>
    </row>
    <row r="88" s="8" customFormat="true" ht="24.75" hidden="false" customHeight="false" outlineLevel="0" collapsed="false">
      <c r="A88" s="5" t="s">
        <v>47</v>
      </c>
      <c r="B88" s="6" t="s">
        <v>24</v>
      </c>
      <c r="C88" s="6" t="s">
        <v>113</v>
      </c>
      <c r="D88" s="6" t="s">
        <v>113</v>
      </c>
      <c r="E88" s="6" t="s">
        <v>116</v>
      </c>
      <c r="F88" s="6" t="s">
        <v>48</v>
      </c>
      <c r="G88" s="7" t="n">
        <v>10</v>
      </c>
      <c r="H88" s="7" t="n">
        <v>10</v>
      </c>
      <c r="I88" s="7"/>
    </row>
    <row r="89" s="32" customFormat="true" ht="14.25" hidden="false" customHeight="false" outlineLevel="0" collapsed="false">
      <c r="A89" s="33" t="s">
        <v>117</v>
      </c>
      <c r="B89" s="34" t="s">
        <v>24</v>
      </c>
      <c r="C89" s="34" t="s">
        <v>54</v>
      </c>
      <c r="D89" s="34"/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118</v>
      </c>
      <c r="B90" s="34" t="s">
        <v>24</v>
      </c>
      <c r="C90" s="34" t="s">
        <v>54</v>
      </c>
      <c r="D90" s="34" t="s">
        <v>28</v>
      </c>
      <c r="E90" s="34"/>
      <c r="F90" s="34"/>
      <c r="G90" s="35" t="n">
        <v>10</v>
      </c>
      <c r="H90" s="35" t="n">
        <v>10</v>
      </c>
      <c r="I90" s="35"/>
    </row>
    <row r="91" s="32" customFormat="true" ht="14.25" hidden="false" customHeight="false" outlineLevel="0" collapsed="false">
      <c r="A91" s="33" t="s">
        <v>29</v>
      </c>
      <c r="B91" s="34" t="s">
        <v>24</v>
      </c>
      <c r="C91" s="34" t="s">
        <v>54</v>
      </c>
      <c r="D91" s="34" t="s">
        <v>28</v>
      </c>
      <c r="E91" s="34" t="s">
        <v>30</v>
      </c>
      <c r="F91" s="34"/>
      <c r="G91" s="35" t="n">
        <v>10</v>
      </c>
      <c r="H91" s="35" t="n">
        <v>10</v>
      </c>
      <c r="I91" s="35"/>
    </row>
    <row r="92" s="32" customFormat="true" ht="48" hidden="false" customHeight="false" outlineLevel="0" collapsed="false">
      <c r="A92" s="33" t="s">
        <v>119</v>
      </c>
      <c r="B92" s="34" t="s">
        <v>24</v>
      </c>
      <c r="C92" s="34" t="s">
        <v>54</v>
      </c>
      <c r="D92" s="34" t="s">
        <v>28</v>
      </c>
      <c r="E92" s="34" t="s">
        <v>120</v>
      </c>
      <c r="F92" s="34"/>
      <c r="G92" s="35" t="n">
        <v>10</v>
      </c>
      <c r="H92" s="35" t="n">
        <v>10</v>
      </c>
      <c r="I92" s="35"/>
    </row>
    <row r="93" s="8" customFormat="true" ht="36.75" hidden="false" customHeight="false" outlineLevel="0" collapsed="false">
      <c r="A93" s="5" t="s">
        <v>121</v>
      </c>
      <c r="B93" s="6" t="s">
        <v>24</v>
      </c>
      <c r="C93" s="6" t="s">
        <v>54</v>
      </c>
      <c r="D93" s="6" t="s">
        <v>28</v>
      </c>
      <c r="E93" s="6" t="s">
        <v>120</v>
      </c>
      <c r="F93" s="6" t="s">
        <v>122</v>
      </c>
      <c r="G93" s="7" t="n">
        <v>5</v>
      </c>
      <c r="H93" s="7" t="n">
        <v>5</v>
      </c>
      <c r="I93" s="7"/>
    </row>
    <row r="94" s="8" customFormat="true" ht="15" hidden="false" customHeight="false" outlineLevel="0" collapsed="false">
      <c r="A94" s="5" t="s">
        <v>71</v>
      </c>
      <c r="B94" s="6" t="s">
        <v>24</v>
      </c>
      <c r="C94" s="6" t="s">
        <v>54</v>
      </c>
      <c r="D94" s="6" t="s">
        <v>28</v>
      </c>
      <c r="E94" s="6" t="s">
        <v>120</v>
      </c>
      <c r="F94" s="6" t="s">
        <v>72</v>
      </c>
      <c r="G94" s="7" t="n">
        <v>5</v>
      </c>
      <c r="H94" s="7" t="n">
        <v>5</v>
      </c>
      <c r="I94" s="7"/>
    </row>
    <row r="95" customFormat="false" ht="15" hidden="false" customHeight="false" outlineLevel="0" collapsed="false">
      <c r="A95" s="36" t="s">
        <v>123</v>
      </c>
      <c r="B95" s="36"/>
      <c r="C95" s="36"/>
      <c r="D95" s="36"/>
      <c r="E95" s="36"/>
      <c r="F95" s="36"/>
      <c r="G95" s="37" t="n">
        <f aca="false">G12</f>
        <v>2401.6</v>
      </c>
      <c r="H95" s="38"/>
      <c r="I95" s="38"/>
    </row>
    <row r="96" customFormat="false" ht="17.25" hidden="false" customHeight="true" outlineLevel="0" collapsed="false">
      <c r="A96" s="33" t="s">
        <v>124</v>
      </c>
      <c r="B96" s="33"/>
      <c r="C96" s="33"/>
      <c r="D96" s="33"/>
      <c r="E96" s="33"/>
      <c r="F96" s="33"/>
      <c r="G96" s="37" t="n">
        <f aca="false">I12</f>
        <v>0</v>
      </c>
      <c r="H96" s="38"/>
      <c r="I96" s="38"/>
    </row>
    <row r="97" customFormat="false" ht="15" hidden="false" customHeight="false" outlineLevel="0" collapsed="false">
      <c r="A97" s="36" t="s">
        <v>125</v>
      </c>
      <c r="B97" s="36"/>
      <c r="C97" s="36"/>
      <c r="D97" s="36"/>
      <c r="E97" s="36"/>
      <c r="F97" s="36"/>
      <c r="G97" s="37" t="n">
        <f aca="false">H12</f>
        <v>2401.6</v>
      </c>
      <c r="H97" s="38"/>
      <c r="I97" s="38"/>
    </row>
  </sheetData>
  <mergeCells count="4"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8</v>
      </c>
    </row>
    <row r="17" customFormat="false" ht="30" hidden="false" customHeight="false" outlineLevel="0" collapsed="false">
      <c r="B17" s="41" t="s">
        <v>129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1</v>
      </c>
      <c r="C19" s="40" t="n">
        <v>2</v>
      </c>
      <c r="D19" s="39" t="s">
        <v>132</v>
      </c>
      <c r="E19" s="39" t="s">
        <v>133</v>
      </c>
      <c r="F19" s="39" t="s">
        <v>134</v>
      </c>
      <c r="G19" s="39" t="s">
        <v>135</v>
      </c>
      <c r="H19" s="39" t="s">
        <v>136</v>
      </c>
      <c r="I19" s="39" t="s">
        <v>137</v>
      </c>
      <c r="J19" s="39" t="s">
        <v>138</v>
      </c>
      <c r="K19" s="39" t="s">
        <v>139</v>
      </c>
      <c r="L19" s="39" t="s">
        <v>140</v>
      </c>
    </row>
    <row r="20" customFormat="false" ht="15" hidden="false" customHeight="false" outlineLevel="0" collapsed="false">
      <c r="C20" s="39" t="n">
        <v>0.705547511577606</v>
      </c>
      <c r="D20" s="39" t="s">
        <v>132</v>
      </c>
      <c r="E20" s="39" t="s">
        <v>133</v>
      </c>
      <c r="F20" s="39" t="s">
        <v>141</v>
      </c>
      <c r="G20" s="39" t="s">
        <v>142</v>
      </c>
      <c r="H20" s="39" t="s">
        <v>143</v>
      </c>
      <c r="I20" s="39" t="s">
        <v>137</v>
      </c>
      <c r="J20" s="39" t="s">
        <v>144</v>
      </c>
      <c r="K20" s="39" t="s">
        <v>145</v>
      </c>
      <c r="L20" s="39" t="s">
        <v>146</v>
      </c>
      <c r="M20" s="39" t="s">
        <v>147</v>
      </c>
      <c r="N20" s="39" t="s">
        <v>148</v>
      </c>
      <c r="O20" s="39" t="s">
        <v>149</v>
      </c>
      <c r="P20" s="39" t="s">
        <v>150</v>
      </c>
      <c r="Q20" s="39" t="s">
        <v>151</v>
      </c>
      <c r="R20" s="39" t="s">
        <v>152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3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3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3</v>
      </c>
      <c r="O25" s="39" t="s">
        <v>154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3</v>
      </c>
      <c r="O26" s="39" t="s">
        <v>154</v>
      </c>
      <c r="P26" s="39" t="s">
        <v>155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3</v>
      </c>
      <c r="O27" s="39" t="s">
        <v>154</v>
      </c>
      <c r="P27" s="39" t="s">
        <v>155</v>
      </c>
      <c r="Q27" s="39" t="s">
        <v>156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3</v>
      </c>
      <c r="O28" s="39" t="s">
        <v>154</v>
      </c>
      <c r="P28" s="39" t="s">
        <v>155</v>
      </c>
      <c r="Q28" s="39" t="s">
        <v>156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3</v>
      </c>
      <c r="O29" s="39" t="s">
        <v>154</v>
      </c>
      <c r="P29" s="39" t="s">
        <v>155</v>
      </c>
      <c r="Q29" s="39" t="s">
        <v>156</v>
      </c>
      <c r="R29" s="39" t="s">
        <v>157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3</v>
      </c>
      <c r="O30" s="39" t="s">
        <v>158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3</v>
      </c>
      <c r="O31" s="39" t="s">
        <v>158</v>
      </c>
      <c r="P31" s="39" t="s">
        <v>155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3</v>
      </c>
      <c r="O32" s="39" t="s">
        <v>158</v>
      </c>
      <c r="P32" s="39" t="s">
        <v>155</v>
      </c>
      <c r="Q32" s="39" t="s">
        <v>159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3</v>
      </c>
      <c r="O33" s="39" t="s">
        <v>158</v>
      </c>
      <c r="P33" s="39" t="s">
        <v>155</v>
      </c>
      <c r="Q33" s="39" t="s">
        <v>159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3</v>
      </c>
      <c r="O34" s="39" t="s">
        <v>16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3</v>
      </c>
      <c r="O35" s="39" t="s">
        <v>160</v>
      </c>
      <c r="P35" s="39" t="s">
        <v>155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3</v>
      </c>
      <c r="O36" s="39" t="s">
        <v>160</v>
      </c>
      <c r="P36" s="39" t="s">
        <v>155</v>
      </c>
      <c r="Q36" s="39" t="s">
        <v>161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3</v>
      </c>
      <c r="O37" s="39" t="s">
        <v>160</v>
      </c>
      <c r="P37" s="39" t="s">
        <v>155</v>
      </c>
      <c r="Q37" s="39" t="s">
        <v>161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3</v>
      </c>
      <c r="O38" s="39" t="s">
        <v>160</v>
      </c>
      <c r="P38" s="39" t="s">
        <v>155</v>
      </c>
      <c r="Q38" s="39" t="s">
        <v>161</v>
      </c>
      <c r="R38" s="39" t="s">
        <v>157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3</v>
      </c>
      <c r="O39" s="39" t="s">
        <v>160</v>
      </c>
      <c r="P39" s="39" t="s">
        <v>155</v>
      </c>
      <c r="Q39" s="39" t="s">
        <v>161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3</v>
      </c>
      <c r="O40" s="39" t="s">
        <v>160</v>
      </c>
      <c r="P40" s="39" t="s">
        <v>155</v>
      </c>
      <c r="Q40" s="39" t="s">
        <v>161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3</v>
      </c>
      <c r="O41" s="39" t="s">
        <v>160</v>
      </c>
      <c r="P41" s="39" t="s">
        <v>155</v>
      </c>
      <c r="Q41" s="39" t="s">
        <v>161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3</v>
      </c>
      <c r="O42" s="39" t="s">
        <v>162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3</v>
      </c>
      <c r="O43" s="39" t="s">
        <v>162</v>
      </c>
      <c r="P43" s="39" t="s">
        <v>155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3</v>
      </c>
      <c r="O44" s="39" t="s">
        <v>162</v>
      </c>
      <c r="P44" s="39" t="s">
        <v>155</v>
      </c>
      <c r="Q44" s="39" t="s">
        <v>163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3</v>
      </c>
      <c r="O45" s="39" t="s">
        <v>162</v>
      </c>
      <c r="P45" s="39" t="s">
        <v>155</v>
      </c>
      <c r="Q45" s="39" t="s">
        <v>163</v>
      </c>
      <c r="R45" s="39" t="s">
        <v>164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3</v>
      </c>
      <c r="O46" s="39" t="s">
        <v>165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3</v>
      </c>
      <c r="O47" s="39" t="s">
        <v>165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3</v>
      </c>
      <c r="O48" s="39" t="s">
        <v>165</v>
      </c>
      <c r="P48" s="39" t="s">
        <v>166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3</v>
      </c>
      <c r="O49" s="39" t="s">
        <v>165</v>
      </c>
      <c r="P49" s="39" t="s">
        <v>166</v>
      </c>
      <c r="Q49" s="39" t="s">
        <v>167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3</v>
      </c>
      <c r="O50" s="39" t="s">
        <v>165</v>
      </c>
      <c r="P50" s="39" t="s">
        <v>168</v>
      </c>
      <c r="Q50" s="39" t="s">
        <v>167</v>
      </c>
      <c r="R50" s="39" t="s">
        <v>169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3</v>
      </c>
      <c r="O51" s="39" t="s">
        <v>165</v>
      </c>
      <c r="P51" s="39" t="s">
        <v>155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3</v>
      </c>
      <c r="O52" s="39" t="s">
        <v>165</v>
      </c>
      <c r="P52" s="39" t="s">
        <v>155</v>
      </c>
      <c r="Q52" s="39" t="s">
        <v>170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3</v>
      </c>
      <c r="O53" s="39" t="s">
        <v>165</v>
      </c>
      <c r="P53" s="39" t="s">
        <v>155</v>
      </c>
      <c r="Q53" s="39" t="s">
        <v>170</v>
      </c>
      <c r="R53" s="39" t="s">
        <v>171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3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3</v>
      </c>
      <c r="O55" s="39" t="s">
        <v>17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3</v>
      </c>
      <c r="O56" s="39" t="s">
        <v>172</v>
      </c>
      <c r="P56" s="39" t="s">
        <v>155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3</v>
      </c>
      <c r="O57" s="39" t="s">
        <v>172</v>
      </c>
      <c r="P57" s="39" t="s">
        <v>155</v>
      </c>
      <c r="Q57" s="39" t="s">
        <v>17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3</v>
      </c>
      <c r="O58" s="39" t="s">
        <v>172</v>
      </c>
      <c r="P58" s="39" t="s">
        <v>155</v>
      </c>
      <c r="Q58" s="39" t="s">
        <v>173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3</v>
      </c>
      <c r="O59" s="39" t="s">
        <v>172</v>
      </c>
      <c r="P59" s="39" t="s">
        <v>155</v>
      </c>
      <c r="Q59" s="39" t="s">
        <v>173</v>
      </c>
      <c r="R59" s="39" t="s">
        <v>157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3</v>
      </c>
      <c r="O60" s="39" t="s">
        <v>172</v>
      </c>
      <c r="P60" s="39" t="s">
        <v>155</v>
      </c>
      <c r="Q60" s="39" t="s">
        <v>173</v>
      </c>
      <c r="R60" s="39" t="s">
        <v>4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3</v>
      </c>
      <c r="O61" s="39" t="s">
        <v>38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3</v>
      </c>
      <c r="O62" s="39" t="s">
        <v>174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3</v>
      </c>
      <c r="O63" s="39" t="s">
        <v>174</v>
      </c>
      <c r="P63" s="39" t="s">
        <v>155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3</v>
      </c>
      <c r="O64" s="39" t="s">
        <v>174</v>
      </c>
      <c r="P64" s="39" t="s">
        <v>155</v>
      </c>
      <c r="Q64" s="39" t="s">
        <v>175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3</v>
      </c>
      <c r="O65" s="39" t="s">
        <v>174</v>
      </c>
      <c r="P65" s="39" t="s">
        <v>155</v>
      </c>
      <c r="Q65" s="39" t="s">
        <v>175</v>
      </c>
      <c r="R65" s="39" t="s">
        <v>171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3</v>
      </c>
      <c r="O66" s="39" t="s">
        <v>176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3</v>
      </c>
      <c r="O67" s="39" t="s">
        <v>176</v>
      </c>
      <c r="P67" s="39" t="s">
        <v>155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3</v>
      </c>
      <c r="O68" s="39" t="s">
        <v>176</v>
      </c>
      <c r="P68" s="39" t="s">
        <v>155</v>
      </c>
      <c r="Q68" s="39" t="s">
        <v>177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3</v>
      </c>
      <c r="O69" s="39" t="s">
        <v>176</v>
      </c>
      <c r="P69" s="39" t="s">
        <v>155</v>
      </c>
      <c r="Q69" s="39" t="s">
        <v>177</v>
      </c>
      <c r="R69" s="39" t="s">
        <v>4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3</v>
      </c>
      <c r="O70" s="39" t="s">
        <v>176</v>
      </c>
      <c r="P70" s="39" t="s">
        <v>155</v>
      </c>
      <c r="Q70" s="39" t="s">
        <v>17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3</v>
      </c>
      <c r="O71" s="39" t="s">
        <v>176</v>
      </c>
      <c r="P71" s="39" t="s">
        <v>155</v>
      </c>
      <c r="Q71" s="39" t="s">
        <v>178</v>
      </c>
      <c r="R71" s="39" t="s">
        <v>17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3</v>
      </c>
      <c r="O72" s="39" t="s">
        <v>179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3</v>
      </c>
      <c r="O73" s="39" t="s">
        <v>179</v>
      </c>
      <c r="P73" s="39" t="s">
        <v>15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3</v>
      </c>
      <c r="O74" s="39" t="s">
        <v>179</v>
      </c>
      <c r="P74" s="39" t="s">
        <v>155</v>
      </c>
      <c r="Q74" s="39" t="s">
        <v>180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3</v>
      </c>
      <c r="O75" s="39" t="s">
        <v>179</v>
      </c>
      <c r="P75" s="39" t="s">
        <v>155</v>
      </c>
      <c r="Q75" s="39" t="s">
        <v>180</v>
      </c>
      <c r="R75" s="39" t="s">
        <v>169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3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3</v>
      </c>
      <c r="O77" s="39" t="s">
        <v>181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3</v>
      </c>
      <c r="O78" s="39" t="s">
        <v>181</v>
      </c>
      <c r="P78" s="39" t="s">
        <v>11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3</v>
      </c>
      <c r="O79" s="39" t="s">
        <v>181</v>
      </c>
      <c r="P79" s="39" t="s">
        <v>18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3</v>
      </c>
      <c r="O80" s="39" t="s">
        <v>181</v>
      </c>
      <c r="P80" s="39" t="s">
        <v>182</v>
      </c>
      <c r="Q80" s="39" t="s">
        <v>183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3</v>
      </c>
      <c r="O81" s="39" t="s">
        <v>181</v>
      </c>
      <c r="P81" s="39" t="s">
        <v>182</v>
      </c>
      <c r="Q81" s="39" t="s">
        <v>184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3</v>
      </c>
      <c r="O82" s="39" t="s">
        <v>181</v>
      </c>
      <c r="P82" s="39" t="s">
        <v>185</v>
      </c>
      <c r="Q82" s="39" t="s">
        <v>183</v>
      </c>
      <c r="R82" s="39" t="s">
        <v>4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3</v>
      </c>
      <c r="O83" s="39" t="s">
        <v>181</v>
      </c>
      <c r="P83" s="39" t="s">
        <v>185</v>
      </c>
      <c r="Q83" s="39" t="s">
        <v>184</v>
      </c>
      <c r="R83" s="39" t="s">
        <v>48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3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3</v>
      </c>
      <c r="O85" s="39" t="s">
        <v>18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3</v>
      </c>
      <c r="O86" s="39" t="s">
        <v>186</v>
      </c>
      <c r="P86" s="39" t="s">
        <v>155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3</v>
      </c>
      <c r="O87" s="39" t="s">
        <v>186</v>
      </c>
      <c r="P87" s="39" t="s">
        <v>155</v>
      </c>
      <c r="Q87" s="39" t="s">
        <v>187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3</v>
      </c>
      <c r="O88" s="39" t="s">
        <v>186</v>
      </c>
      <c r="P88" s="39" t="s">
        <v>155</v>
      </c>
      <c r="Q88" s="39" t="s">
        <v>187</v>
      </c>
      <c r="R88" s="39" t="s">
        <v>48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3</v>
      </c>
      <c r="O89" s="39" t="s">
        <v>186</v>
      </c>
      <c r="P89" s="39" t="s">
        <v>155</v>
      </c>
      <c r="Q89" s="39" t="s">
        <v>187</v>
      </c>
      <c r="R89" s="39" t="s">
        <v>169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3</v>
      </c>
      <c r="O90" s="39" t="s">
        <v>18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3</v>
      </c>
      <c r="O91" s="39" t="s">
        <v>188</v>
      </c>
      <c r="P91" s="39" t="s">
        <v>15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3</v>
      </c>
      <c r="O92" s="39" t="s">
        <v>188</v>
      </c>
      <c r="P92" s="39" t="s">
        <v>155</v>
      </c>
      <c r="Q92" s="39" t="s">
        <v>189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3</v>
      </c>
      <c r="O93" s="39" t="s">
        <v>188</v>
      </c>
      <c r="P93" s="39" t="s">
        <v>155</v>
      </c>
      <c r="Q93" s="39" t="s">
        <v>189</v>
      </c>
      <c r="R93" s="39" t="s">
        <v>48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3</v>
      </c>
      <c r="O94" s="39" t="s">
        <v>11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3</v>
      </c>
      <c r="O95" s="39" t="s">
        <v>190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3</v>
      </c>
      <c r="O96" s="39" t="s">
        <v>190</v>
      </c>
      <c r="P96" s="39" t="s">
        <v>155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3</v>
      </c>
      <c r="O97" s="39" t="s">
        <v>190</v>
      </c>
      <c r="P97" s="39" t="s">
        <v>155</v>
      </c>
      <c r="Q97" s="39" t="s">
        <v>191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3</v>
      </c>
      <c r="O98" s="39" t="s">
        <v>190</v>
      </c>
      <c r="P98" s="39" t="s">
        <v>155</v>
      </c>
      <c r="Q98" s="39" t="s">
        <v>191</v>
      </c>
      <c r="R98" s="39" t="s">
        <v>48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3</v>
      </c>
      <c r="O99" s="39" t="s">
        <v>54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3</v>
      </c>
      <c r="O100" s="39" t="s">
        <v>192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3</v>
      </c>
      <c r="O101" s="39" t="s">
        <v>192</v>
      </c>
      <c r="P101" s="39" t="s">
        <v>155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3</v>
      </c>
      <c r="O102" s="39" t="s">
        <v>192</v>
      </c>
      <c r="P102" s="39" t="s">
        <v>155</v>
      </c>
      <c r="Q102" s="39" t="s">
        <v>193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3</v>
      </c>
      <c r="O103" s="39" t="s">
        <v>192</v>
      </c>
      <c r="P103" s="39" t="s">
        <v>155</v>
      </c>
      <c r="Q103" s="39" t="s">
        <v>193</v>
      </c>
      <c r="R103" s="39" t="s">
        <v>122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3</v>
      </c>
      <c r="O104" s="39" t="s">
        <v>192</v>
      </c>
      <c r="P104" s="39" t="s">
        <v>155</v>
      </c>
      <c r="Q104" s="39" t="s">
        <v>193</v>
      </c>
      <c r="R104" s="39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0T07:45:11Z</cp:lastPrinted>
  <dcterms:modified xsi:type="dcterms:W3CDTF">2017-11-10T07:45:13Z</dcterms:modified>
  <cp:revision>0</cp:revision>
  <dc:subject/>
  <dc:title/>
</cp:coreProperties>
</file>