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6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8;
Таблица: Проект 2018 (ПС);
Данные
%Узел Глазовского района*Парз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A0D4C9E-8497-457F-9542-C16FE821FFBA}</t>
  </si>
  <si>
    <t xml:space="preserve">1396=-1</t>
  </si>
  <si>
    <t xml:space="preserve">[RowID]</t>
  </si>
  <si>
    <t xml:space="preserve">338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7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арзинское"  Глазовского района на 2018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8 год</v>
      </c>
      <c r="E9" s="17" t="str">
        <f aca="false">MID(E11,FIND("Проект",E11,1)+7,4)&amp;" ББ="&amp;LEFT(RIGHT(E10,12),2)</f>
        <v>2018 ББ=ра</v>
      </c>
      <c r="F9" s="17" t="str">
        <f aca="false">MID(F11,FIND("Проект",F11,1)+7,4)&amp;" ББ="&amp;LEFT(RIGHT(F10,12),2)</f>
        <v>2018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401.6</v>
      </c>
      <c r="E12" s="27" t="n">
        <v>2401.6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55.7</v>
      </c>
      <c r="E13" s="31" t="n">
        <v>1555.7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54.1</v>
      </c>
      <c r="E14" s="6" t="n">
        <v>454.1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75.6</v>
      </c>
      <c r="E16" s="6" t="n">
        <v>1075.6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76</v>
      </c>
      <c r="E19" s="31" t="n">
        <v>76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76</v>
      </c>
      <c r="E20" s="6" t="n">
        <v>76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225.6</v>
      </c>
      <c r="E21" s="31" t="n">
        <v>225.6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221.6</v>
      </c>
      <c r="E23" s="6" t="n">
        <v>221.6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416.1</v>
      </c>
      <c r="E25" s="31" t="n">
        <v>416.1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416.1</v>
      </c>
      <c r="E26" s="6" t="n">
        <v>416.1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08.2</v>
      </c>
      <c r="E27" s="31" t="n">
        <v>108.2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67.3</v>
      </c>
      <c r="E28" s="6" t="n">
        <v>67.3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40.9</v>
      </c>
      <c r="E29" s="6" t="n">
        <v>40.9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23</v>
      </c>
      <c r="B32" s="28" t="s">
        <v>15</v>
      </c>
      <c r="C32" s="29" t="s">
        <v>45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3</v>
      </c>
      <c r="B33" s="3" t="s">
        <v>17</v>
      </c>
      <c r="C33" s="4" t="s">
        <v>46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D12</f>
        <v>2401.6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8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f aca="false">E12</f>
        <v>2401.6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70554751157760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6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1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2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3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7-11-10T07:43:10Z</cp:lastPrinted>
  <dcterms:modified xsi:type="dcterms:W3CDTF">2017-11-10T07:44:10Z</dcterms:modified>
  <cp:revision>0</cp:revision>
  <dc:subject/>
  <dc:title/>
</cp:coreProperties>
</file>