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6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8;
Табл=Прогноз 2019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19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19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8;
Табл=Прогноз 2020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гноз 2020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гноз 2020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8;
Таблица: Прогноз 2019 (ПС);
Данные
%Узел Глазовского района*Парзинское</t>
  </si>
  <si>
    <t xml:space="preserve">Вариант: Глазовский 2018;
Таблица: Прогноз 2020 (ПС);
Данные
МО=1301307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F925F04-5F5C-4CCC-BA04-35082A38B384}</t>
  </si>
  <si>
    <t xml:space="preserve">1396=-1</t>
  </si>
  <si>
    <t xml:space="preserve">[RowID]</t>
  </si>
  <si>
    <t xml:space="preserve">342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арз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7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арзинское"  Глазовского района на плановый период 2019 и 2020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9 год</v>
      </c>
      <c r="E10" s="30"/>
      <c r="F10" s="30" t="str">
        <f aca="false">MID(F12,FIND("Прогноз",F12,1)+8,4)&amp;" ББ="&amp;LEFT(RIGHT(F11,12),2)</f>
        <v>2019 ББ=ра</v>
      </c>
      <c r="G10" s="30" t="str">
        <f aca="false">MID(G12,FIND("Прогноз",G12,1)+8,4)&amp;" ББ="&amp;LEFT(RIGHT(G11,12),2)</f>
        <v>2019 ББ=ра</v>
      </c>
      <c r="H10" s="30" t="str">
        <f aca="false">MID(H12,FIND("Прогноз",H12,1)+8,4)&amp;" год"</f>
        <v>2020 год</v>
      </c>
      <c r="I10" s="31" t="str">
        <f aca="false">MID(I12,FIND("Прогноз",I12,1)+8,4)&amp;" ББ="&amp;LEFT(RIGHT(I11,12),2)</f>
        <v>2020 ББ=ра</v>
      </c>
      <c r="J10" s="30" t="str">
        <f aca="false">MID(J12,FIND("Прогноз",J12,1)+8,4)&amp;" ББ="&amp;LEFT(RIGHT(J11,12),2)</f>
        <v>2020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521.3</v>
      </c>
      <c r="F13" s="44" t="n">
        <v>2521.3</v>
      </c>
      <c r="G13" s="44"/>
      <c r="H13" s="44" t="n">
        <v>2581.4</v>
      </c>
      <c r="I13" s="44" t="n">
        <v>2581.4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563</v>
      </c>
      <c r="F14" s="48" t="n">
        <v>1563</v>
      </c>
      <c r="G14" s="48"/>
      <c r="H14" s="48" t="n">
        <v>1563</v>
      </c>
      <c r="I14" s="48" t="n">
        <v>1563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54.1</v>
      </c>
      <c r="F15" s="7" t="n">
        <v>454.1</v>
      </c>
      <c r="G15" s="7"/>
      <c r="H15" s="7" t="n">
        <v>454.1</v>
      </c>
      <c r="I15" s="7" t="n">
        <v>454.1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82.9</v>
      </c>
      <c r="F17" s="7" t="n">
        <v>1082.9</v>
      </c>
      <c r="G17" s="7"/>
      <c r="H17" s="7" t="n">
        <v>1082.9</v>
      </c>
      <c r="I17" s="7" t="n">
        <v>1082.9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77.6</v>
      </c>
      <c r="F20" s="48" t="n">
        <v>77.6</v>
      </c>
      <c r="G20" s="48"/>
      <c r="H20" s="48" t="n">
        <v>80.4</v>
      </c>
      <c r="I20" s="48" t="n">
        <v>80.4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77.6</v>
      </c>
      <c r="F21" s="7" t="n">
        <v>77.6</v>
      </c>
      <c r="G21" s="7"/>
      <c r="H21" s="7" t="n">
        <v>80.4</v>
      </c>
      <c r="I21" s="7" t="n">
        <v>80.4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233.1</v>
      </c>
      <c r="F22" s="48" t="n">
        <v>233.1</v>
      </c>
      <c r="G22" s="48"/>
      <c r="H22" s="48" t="n">
        <v>233.1</v>
      </c>
      <c r="I22" s="48" t="n">
        <v>233.1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229.1</v>
      </c>
      <c r="F24" s="7" t="n">
        <v>229.1</v>
      </c>
      <c r="G24" s="7"/>
      <c r="H24" s="7" t="n">
        <v>229.1</v>
      </c>
      <c r="I24" s="7" t="n">
        <v>229.1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468.4</v>
      </c>
      <c r="F26" s="48" t="n">
        <v>468.4</v>
      </c>
      <c r="G26" s="48"/>
      <c r="H26" s="48" t="n">
        <v>468.4</v>
      </c>
      <c r="I26" s="48" t="n">
        <v>468.4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468.4</v>
      </c>
      <c r="F27" s="7" t="n">
        <v>468.4</v>
      </c>
      <c r="G27" s="7"/>
      <c r="H27" s="7" t="n">
        <v>468.4</v>
      </c>
      <c r="I27" s="7" t="n">
        <v>468.4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108.2</v>
      </c>
      <c r="F28" s="48" t="n">
        <v>108.2</v>
      </c>
      <c r="G28" s="48"/>
      <c r="H28" s="48" t="n">
        <v>110.5</v>
      </c>
      <c r="I28" s="48" t="n">
        <v>110.5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28</v>
      </c>
      <c r="C29" s="5" t="s">
        <v>51</v>
      </c>
      <c r="D29" s="6"/>
      <c r="E29" s="7" t="n">
        <v>67.3</v>
      </c>
      <c r="F29" s="7" t="n">
        <v>67.3</v>
      </c>
      <c r="G29" s="7"/>
      <c r="H29" s="7" t="n">
        <v>69.6</v>
      </c>
      <c r="I29" s="7" t="n">
        <v>69.6</v>
      </c>
      <c r="J29" s="7"/>
      <c r="K29" s="6"/>
      <c r="L29" s="6"/>
    </row>
    <row r="30" s="8" customFormat="true" ht="15" hidden="false" customHeight="false" outlineLevel="0" collapsed="false">
      <c r="A30" s="4" t="s">
        <v>49</v>
      </c>
      <c r="B30" s="4" t="s">
        <v>30</v>
      </c>
      <c r="C30" s="5" t="s">
        <v>52</v>
      </c>
      <c r="D30" s="6"/>
      <c r="E30" s="7" t="n">
        <v>40.9</v>
      </c>
      <c r="F30" s="7" t="n">
        <v>40.9</v>
      </c>
      <c r="G30" s="7"/>
      <c r="H30" s="7" t="n">
        <v>40.9</v>
      </c>
      <c r="I30" s="7" t="n">
        <v>40.9</v>
      </c>
      <c r="J30" s="7"/>
      <c r="K30" s="6"/>
      <c r="L30" s="6"/>
    </row>
    <row r="31" s="40" customFormat="true" ht="14.25" hidden="false" customHeight="false" outlineLevel="0" collapsed="false">
      <c r="A31" s="45" t="s">
        <v>53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53</v>
      </c>
      <c r="B32" s="4" t="s">
        <v>53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34</v>
      </c>
      <c r="B33" s="45" t="s">
        <v>26</v>
      </c>
      <c r="C33" s="46" t="s">
        <v>56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4</v>
      </c>
      <c r="B34" s="4" t="s">
        <v>28</v>
      </c>
      <c r="C34" s="5" t="s">
        <v>57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8</v>
      </c>
      <c r="B35" s="45" t="s">
        <v>58</v>
      </c>
      <c r="C35" s="46" t="s">
        <v>59</v>
      </c>
      <c r="D35" s="47"/>
      <c r="E35" s="48" t="n">
        <v>51</v>
      </c>
      <c r="F35" s="48" t="n">
        <v>51</v>
      </c>
      <c r="G35" s="48"/>
      <c r="H35" s="48" t="n">
        <v>106</v>
      </c>
      <c r="I35" s="48" t="n">
        <v>106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D13</f>
        <v>0</v>
      </c>
      <c r="E36" s="53" t="n">
        <f aca="false">E13</f>
        <v>2521.3</v>
      </c>
      <c r="F36" s="54"/>
      <c r="G36" s="54"/>
      <c r="H36" s="53" t="n">
        <f aca="false">H13</f>
        <v>2581.4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1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2</v>
      </c>
      <c r="D38" s="52" t="n">
        <f aca="false">K13</f>
        <v>0</v>
      </c>
      <c r="E38" s="53" t="n">
        <f aca="false">F13</f>
        <v>2521.3</v>
      </c>
      <c r="F38" s="54"/>
      <c r="G38" s="54"/>
      <c r="H38" s="53" t="n">
        <f aca="false">I13</f>
        <v>2581.4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705547511577606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5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6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99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0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5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4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0T07:44:43Z</cp:lastPrinted>
  <dcterms:modified xsi:type="dcterms:W3CDTF">2017-11-10T07:44:47Z</dcterms:modified>
  <cp:revision>0</cp:revision>
  <dc:subject/>
  <dc:title/>
</cp:coreProperties>
</file>