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5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9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9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9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Ураков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2AAE2C0-F8D4-4AF7-A0CC-1F93B6A06767}</t>
  </si>
  <si>
    <t xml:space="preserve">1396=-1</t>
  </si>
  <si>
    <t xml:space="preserve">[RowID]</t>
  </si>
  <si>
    <t xml:space="preserve">368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666.91903</v>
      </c>
      <c r="F14" s="29" t="n">
        <v>3408.2</v>
      </c>
      <c r="G14" s="29" t="n">
        <v>554.61163</v>
      </c>
      <c r="H14" s="30" t="n">
        <v>83.2</v>
      </c>
      <c r="I14" s="30" t="n">
        <v>16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74.7749</v>
      </c>
      <c r="F15" s="29" t="n">
        <v>1603.1</v>
      </c>
      <c r="G15" s="29" t="n">
        <v>356.29788</v>
      </c>
      <c r="H15" s="30" t="n">
        <v>129.7</v>
      </c>
      <c r="I15" s="30" t="n">
        <v>22.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05.13783</v>
      </c>
      <c r="F16" s="6" t="n">
        <v>461.7</v>
      </c>
      <c r="G16" s="6" t="n">
        <v>94.99491</v>
      </c>
      <c r="H16" s="7" t="n">
        <v>90.4</v>
      </c>
      <c r="I16" s="7" t="n">
        <v>20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69.63707</v>
      </c>
      <c r="F18" s="6" t="n">
        <v>1091.4</v>
      </c>
      <c r="G18" s="6" t="n">
        <v>261.30297</v>
      </c>
      <c r="H18" s="7" t="n">
        <v>154</v>
      </c>
      <c r="I18" s="7" t="n">
        <v>23.9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35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23.16336</v>
      </c>
      <c r="F21" s="29" t="n">
        <v>71.5</v>
      </c>
      <c r="G21" s="29" t="n">
        <v>18.08407</v>
      </c>
      <c r="H21" s="30" t="n">
        <v>78.1</v>
      </c>
      <c r="I21" s="30" t="n">
        <v>25.3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23.16336</v>
      </c>
      <c r="F22" s="6" t="n">
        <v>71.5</v>
      </c>
      <c r="G22" s="6" t="n">
        <v>18.08407</v>
      </c>
      <c r="H22" s="7" t="n">
        <v>78.1</v>
      </c>
      <c r="I22" s="7" t="n">
        <v>25.3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51.44239</v>
      </c>
      <c r="F23" s="29" t="n">
        <v>725.7</v>
      </c>
      <c r="G23" s="29" t="n">
        <v>103.40974</v>
      </c>
      <c r="H23" s="30" t="n">
        <v>68.3</v>
      </c>
      <c r="I23" s="30" t="n">
        <v>14.2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51.44239</v>
      </c>
      <c r="F25" s="6" t="n">
        <v>721.7</v>
      </c>
      <c r="G25" s="6" t="n">
        <v>103.40974</v>
      </c>
      <c r="H25" s="7" t="n">
        <v>68.3</v>
      </c>
      <c r="I25" s="7" t="n">
        <v>14.3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200.33838</v>
      </c>
      <c r="F27" s="29" t="n">
        <v>883.1</v>
      </c>
      <c r="G27" s="29" t="n">
        <v>60.41994</v>
      </c>
      <c r="H27" s="30" t="n">
        <v>30.2</v>
      </c>
      <c r="I27" s="30" t="n">
        <v>6.8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200.33838</v>
      </c>
      <c r="F28" s="6" t="n">
        <v>883.1</v>
      </c>
      <c r="G28" s="6" t="n">
        <v>60.41994</v>
      </c>
      <c r="H28" s="7" t="n">
        <v>30.2</v>
      </c>
      <c r="I28" s="7" t="n">
        <v>6.8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/>
      <c r="F29" s="29" t="n">
        <v>56.8</v>
      </c>
      <c r="G29" s="29"/>
      <c r="H29" s="30"/>
      <c r="I29" s="30" t="n">
        <v>0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5</v>
      </c>
      <c r="D30" s="5" t="s">
        <v>69</v>
      </c>
      <c r="E30" s="6"/>
      <c r="F30" s="6" t="n">
        <v>56.8</v>
      </c>
      <c r="G30" s="6"/>
      <c r="H30" s="7"/>
      <c r="I30" s="7" t="n">
        <v>0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 t="n">
        <v>1</v>
      </c>
      <c r="F31" s="29" t="n">
        <v>10</v>
      </c>
      <c r="G31" s="29" t="n">
        <v>2.5</v>
      </c>
      <c r="H31" s="30" t="n">
        <v>250</v>
      </c>
      <c r="I31" s="30" t="n">
        <v>25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6" t="n">
        <v>1</v>
      </c>
      <c r="F32" s="6" t="n">
        <v>10</v>
      </c>
      <c r="G32" s="6" t="n">
        <v>2.5</v>
      </c>
      <c r="H32" s="7" t="n">
        <v>250</v>
      </c>
      <c r="I32" s="7" t="n">
        <v>25</v>
      </c>
    </row>
    <row r="33" s="25" customFormat="true" ht="14.25" hidden="false" customHeight="false" outlineLevel="0" collapsed="false">
      <c r="A33" s="24" t="s">
        <v>75</v>
      </c>
      <c r="B33" s="27" t="s">
        <v>56</v>
      </c>
      <c r="C33" s="27" t="s">
        <v>29</v>
      </c>
      <c r="D33" s="28" t="s">
        <v>76</v>
      </c>
      <c r="E33" s="29" t="n">
        <v>13</v>
      </c>
      <c r="F33" s="29" t="n">
        <v>48</v>
      </c>
      <c r="G33" s="29" t="n">
        <v>12</v>
      </c>
      <c r="H33" s="30" t="n">
        <v>92.3</v>
      </c>
      <c r="I33" s="30" t="n">
        <v>25</v>
      </c>
    </row>
    <row r="34" s="8" customFormat="true" ht="15" hidden="false" customHeight="false" outlineLevel="0" collapsed="false">
      <c r="A34" s="3" t="s">
        <v>77</v>
      </c>
      <c r="B34" s="4" t="s">
        <v>56</v>
      </c>
      <c r="C34" s="4" t="s">
        <v>28</v>
      </c>
      <c r="D34" s="5" t="s">
        <v>78</v>
      </c>
      <c r="E34" s="6" t="n">
        <v>12</v>
      </c>
      <c r="F34" s="6" t="n">
        <v>48</v>
      </c>
      <c r="G34" s="6" t="n">
        <v>12</v>
      </c>
      <c r="H34" s="7" t="n">
        <v>100</v>
      </c>
      <c r="I34" s="7" t="n">
        <v>25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35</v>
      </c>
      <c r="D35" s="5" t="s">
        <v>80</v>
      </c>
      <c r="E35" s="6" t="n">
        <v>1</v>
      </c>
      <c r="F35" s="6"/>
      <c r="G35" s="6"/>
      <c r="H35" s="7" t="n">
        <v>0</v>
      </c>
      <c r="I35" s="7"/>
    </row>
    <row r="36" s="25" customFormat="true" ht="14.25" hidden="false" customHeight="false" outlineLevel="0" collapsed="false">
      <c r="A36" s="24" t="s">
        <v>81</v>
      </c>
      <c r="B36" s="27" t="s">
        <v>41</v>
      </c>
      <c r="C36" s="27" t="s">
        <v>29</v>
      </c>
      <c r="D36" s="28" t="s">
        <v>82</v>
      </c>
      <c r="E36" s="29" t="n">
        <v>3.2</v>
      </c>
      <c r="F36" s="29" t="n">
        <v>10</v>
      </c>
      <c r="G36" s="29" t="n">
        <v>1.9</v>
      </c>
      <c r="H36" s="30" t="n">
        <v>59.4</v>
      </c>
      <c r="I36" s="30" t="n">
        <v>19</v>
      </c>
    </row>
    <row r="37" s="8" customFormat="true" ht="15" hidden="false" customHeight="false" outlineLevel="0" collapsed="false">
      <c r="A37" s="3" t="s">
        <v>83</v>
      </c>
      <c r="B37" s="4" t="s">
        <v>41</v>
      </c>
      <c r="C37" s="4" t="s">
        <v>32</v>
      </c>
      <c r="D37" s="5" t="s">
        <v>84</v>
      </c>
      <c r="E37" s="6" t="n">
        <v>3.2</v>
      </c>
      <c r="F37" s="6" t="n">
        <v>10</v>
      </c>
      <c r="G37" s="6" t="n">
        <v>1.9</v>
      </c>
      <c r="H37" s="7" t="n">
        <v>59.4</v>
      </c>
      <c r="I37" s="7" t="n">
        <v>19</v>
      </c>
    </row>
    <row r="38" customFormat="false" ht="14.25" hidden="false" customHeight="false" outlineLevel="0" collapsed="false">
      <c r="B38" s="32"/>
      <c r="C38" s="33"/>
      <c r="D38" s="34" t="s">
        <v>85</v>
      </c>
      <c r="E38" s="35" t="n">
        <f aca="false">E14</f>
        <v>666.91903</v>
      </c>
      <c r="F38" s="35" t="n">
        <f aca="false">F14</f>
        <v>3408.2</v>
      </c>
      <c r="G38" s="35" t="n">
        <f aca="false">G14</f>
        <v>554.61163</v>
      </c>
      <c r="H38" s="36" t="n">
        <f aca="false">H14</f>
        <v>83.2</v>
      </c>
      <c r="I38" s="36" t="n">
        <f aca="false">I14</f>
        <v>16.3</v>
      </c>
    </row>
    <row r="39" customFormat="false" ht="24" hidden="false" customHeight="false" outlineLevel="0" collapsed="false">
      <c r="B39" s="32"/>
      <c r="C39" s="33"/>
      <c r="D39" s="37" t="s">
        <v>86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7</v>
      </c>
      <c r="E40" s="35" t="n">
        <f aca="false">E38+E39</f>
        <v>666.91903</v>
      </c>
      <c r="F40" s="35" t="n">
        <f aca="false">F38+F39</f>
        <v>3408.2</v>
      </c>
      <c r="G40" s="35" t="n">
        <f aca="false">G38+G39</f>
        <v>554.61163</v>
      </c>
      <c r="H40" s="36" t="n">
        <f aca="false">IF(G40&lt;&gt;0,IF(E40&lt;&gt;0,ROUND(100*G40/E40,1),""),"")</f>
        <v>83.2</v>
      </c>
      <c r="I40" s="36" t="n">
        <f aca="false">IF(G40&lt;&gt;0,IF(F40&lt;&gt;0,ROUND(100*G40/F40,1),""),"")</f>
        <v>16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9</v>
      </c>
      <c r="B15" s="40" t="n">
        <v>2948</v>
      </c>
    </row>
    <row r="16" customFormat="false" ht="12.75" hidden="false" customHeight="false" outlineLevel="0" collapsed="false">
      <c r="A16" s="40" t="n">
        <v>1</v>
      </c>
      <c r="B16" s="39" t="s">
        <v>90</v>
      </c>
    </row>
    <row r="17" customFormat="false" ht="25.5" hidden="false" customHeight="false" outlineLevel="0" collapsed="false">
      <c r="B17" s="41" t="s">
        <v>91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3</v>
      </c>
      <c r="C19" s="40" t="n">
        <v>2</v>
      </c>
      <c r="D19" s="39" t="s">
        <v>94</v>
      </c>
      <c r="E19" s="39" t="s">
        <v>95</v>
      </c>
      <c r="F19" s="39" t="s">
        <v>96</v>
      </c>
      <c r="G19" s="39" t="s">
        <v>97</v>
      </c>
      <c r="H19" s="39" t="s">
        <v>98</v>
      </c>
      <c r="I19" s="39" t="s">
        <v>99</v>
      </c>
      <c r="J19" s="39" t="s">
        <v>100</v>
      </c>
      <c r="K19" s="39" t="s">
        <v>101</v>
      </c>
      <c r="L19" s="39" t="s">
        <v>102</v>
      </c>
    </row>
    <row r="20" customFormat="false" ht="12.75" hidden="false" customHeight="false" outlineLevel="0" collapsed="false">
      <c r="C20" s="39" t="n">
        <v>0.579518616199493</v>
      </c>
      <c r="D20" s="39" t="s">
        <v>94</v>
      </c>
      <c r="E20" s="39" t="s">
        <v>95</v>
      </c>
      <c r="F20" s="39" t="s">
        <v>103</v>
      </c>
      <c r="G20" s="39" t="s">
        <v>104</v>
      </c>
      <c r="H20" s="39" t="s">
        <v>105</v>
      </c>
      <c r="I20" s="39" t="s">
        <v>106</v>
      </c>
      <c r="J20" s="39" t="s">
        <v>107</v>
      </c>
      <c r="K20" s="39" t="s">
        <v>108</v>
      </c>
      <c r="L20" s="39" t="s">
        <v>109</v>
      </c>
      <c r="M20" s="39" t="s">
        <v>110</v>
      </c>
      <c r="N20" s="39" t="s">
        <v>111</v>
      </c>
      <c r="O20" s="39" t="s">
        <v>112</v>
      </c>
      <c r="P20" s="39" t="s">
        <v>113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4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20T06:31:06Z</cp:lastPrinted>
  <dcterms:modified xsi:type="dcterms:W3CDTF">2018-04-20T06:31:09Z</dcterms:modified>
  <cp:revision>0</cp:revision>
  <dc:subject/>
  <dc:title/>
</cp:coreProperties>
</file>